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media/image2.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6" firstSheet="0" activeTab="0"/>
  </bookViews>
  <sheets>
    <sheet name="1.2 Diseñ Desaren (0,0075mm)" sheetId="1" state="visible" r:id="rId2"/>
    <sheet name="Viscosidad" sheetId="2" state="visible" r:id="rId3"/>
  </sheets>
  <externalReferences>
    <externalReference r:id="rId4"/>
    <externalReference r:id="rId5"/>
  </externalReferences>
  <definedNames>
    <definedName function="false" hidden="false" localSheetId="0" name="_xlnm.Print_Area" vbProcedure="false">'1.2 Diseñ Desaren (0,0075mm)'!$A$1:$G$344</definedName>
    <definedName function="false" hidden="false" localSheetId="0" name="_xlnm.Print_Titles" vbProcedure="false">'1.2 Diseñ Desaren (0,0075mm)'!$9:$10</definedName>
    <definedName function="false" hidden="false" localSheetId="1" name="_xlnm.Print_Area" vbProcedure="false">Viscosidad!$A$1:$E$48</definedName>
    <definedName function="false" hidden="false" name="BuiltIn_Print_Area" vbProcedure="false">'[1]PTAR ANDES'!$A$4:$H$272</definedName>
    <definedName function="false" hidden="false" name="BuiltIn_Print_Titles" vbProcedure="false">NA()</definedName>
    <definedName function="false" hidden="false" name="COPIA" vbProcedure="false">#REF!</definedName>
    <definedName function="false" hidden="false" name="DS" vbProcedure="false">#REF!</definedName>
    <definedName function="false" hidden="false" name="Excel_BuiltIn_Print_Area" vbProcedure="false">#REF!</definedName>
    <definedName function="false" hidden="false" name="Excel_BuiltIn_Print_Titles" vbProcedure="false">NA()</definedName>
    <definedName function="false" hidden="false" name="KL" vbProcedure="false">#REF!</definedName>
    <definedName function="false" hidden="false" name="SHARED_FORMULA_21" vbProcedure="false">N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0" authorId="0">
      <text>
        <r>
          <rPr>
            <b val="true"/>
            <sz val="8"/>
            <color rgb="FF000000"/>
            <rFont val="Tahoma"/>
            <family val="2"/>
          </rPr>
          <t xml:space="preserve">proyectos:
</t>
        </r>
        <r>
          <rPr>
            <sz val="8"/>
            <color rgb="FF000000"/>
            <rFont val="Tahoma"/>
            <family val="2"/>
          </rPr>
          <t xml:space="preserve">incluye un muro que separa los dos desarenadores</t>
        </r>
      </text>
      <mc:AlternateContent>
        <mc:Choice Requires="v2">
          <commentPr autoFill="true" autoScale="false" colHidden="false" locked="false" rowHidden="true" textHAlign="justify" textVAlign="top">
            <anchor moveWithCells="false" sizeWithCells="false">
              <xdr:from>
                <xdr:col>4</xdr:col>
                <xdr:colOff>75</xdr:colOff>
                <xdr:row>202</xdr:row>
                <xdr:rowOff>22</xdr:rowOff>
              </xdr:from>
              <xdr:to>
                <xdr:col>5</xdr:col>
                <xdr:colOff>64</xdr:colOff>
                <xdr:row>204</xdr:row>
                <xdr:rowOff>6</xdr:rowOff>
              </xdr:to>
            </anchor>
          </commentPr>
        </mc:Choice>
        <mc:Fallback/>
      </mc:AlternateContent>
    </comment>
    <comment ref="D314" authorId="0">
      <text>
        <r>
          <rPr>
            <b val="true"/>
            <sz val="8"/>
            <color rgb="FF000000"/>
            <rFont val="Tahoma"/>
            <family val="2"/>
          </rPr>
          <t xml:space="preserve">Corresponde a la cantidad del diseño estructural más un 10%.</t>
        </r>
      </text>
      <mc:AlternateContent>
        <mc:Choice Requires="v2">
          <commentPr autoFill="true" autoScale="false" colHidden="false" locked="false" rowHidden="true" textHAlign="justify" textVAlign="center">
            <anchor moveWithCells="false" sizeWithCells="false">
              <xdr:from>
                <xdr:col>4</xdr:col>
                <xdr:colOff>39</xdr:colOff>
                <xdr:row>413</xdr:row>
                <xdr:rowOff>13</xdr:rowOff>
              </xdr:from>
              <xdr:to>
                <xdr:col>5</xdr:col>
                <xdr:colOff>79</xdr:colOff>
                <xdr:row>467</xdr:row>
                <xdr:rowOff>18</xdr:rowOff>
              </xdr:to>
            </anchor>
          </commentPr>
        </mc:Choice>
        <mc:Fallback/>
      </mc:AlternateContent>
    </comment>
  </commentList>
</comments>
</file>

<file path=xl/sharedStrings.xml><?xml version="1.0" encoding="utf-8"?>
<sst xmlns="http://schemas.openxmlformats.org/spreadsheetml/2006/main" count="480" uniqueCount="268">
  <si>
    <t xml:space="preserve">EVALUACIÓN INFRAESTRUCTURA EXISTENTE</t>
  </si>
  <si>
    <t xml:space="preserve">Consultoría para la elaboración de tres (3) estudios y diseños, que incluyen los componentes de riesgos y/o amenaza, de proyectos del sector Agua potable y Saneamiento básico, localizados en tres (3) municipios del departamento de Antioquia</t>
  </si>
  <si>
    <t xml:space="preserve"> Municipio de Amagá  - Antioquia</t>
  </si>
  <si>
    <t xml:space="preserve">Mayo de 2014</t>
  </si>
  <si>
    <t xml:space="preserve">Versión 1</t>
  </si>
  <si>
    <t xml:space="preserve">ANEXO 1.2.2 DISEÑO HIDRÁULICO DEL DESARENADOR</t>
  </si>
  <si>
    <t xml:space="preserve">Con el fin optimizar el desarenador existente sobre la Quebrada La Paja se presenta a continuación el diseño hidráulico de las obras realizadas.</t>
  </si>
  <si>
    <t xml:space="preserve">1. Parámetros básicos de diseño</t>
  </si>
  <si>
    <t xml:space="preserve">Según el RAS/2.000, se deben considerar las siguientes recomendaciones para el diseño:</t>
  </si>
  <si>
    <r>
      <rPr>
        <b val="true"/>
        <sz val="11"/>
        <rFont val="Arial"/>
        <family val="2"/>
      </rPr>
      <t xml:space="preserve">1.1 Caudal de diseño: </t>
    </r>
    <r>
      <rPr>
        <sz val="11"/>
        <rFont val="Arial"/>
        <family val="2"/>
      </rPr>
      <t xml:space="preserve">Para el nivel medio de complejidad, debe ser el QMD más las pérdidas en la Planta de Potabilización, las cuales estan entre 3% y 5% (Numeral B.4.4.6.2)</t>
    </r>
  </si>
  <si>
    <r>
      <rPr>
        <b val="true"/>
        <sz val="11"/>
        <rFont val="Arial"/>
        <family val="2"/>
      </rPr>
      <t xml:space="preserve">1.2 Relación dimensiones de la estructura: </t>
    </r>
    <r>
      <rPr>
        <sz val="11"/>
        <rFont val="Arial"/>
        <family val="2"/>
      </rPr>
      <t xml:space="preserve">La relación largo-ancho debe estar entre 3 y 6, se recomienda un valor de 4</t>
    </r>
    <r>
      <rPr>
        <vertAlign val="superscript"/>
        <sz val="11"/>
        <rFont val="Arial"/>
        <family val="2"/>
      </rPr>
      <t xml:space="preserve">(1)</t>
    </r>
    <r>
      <rPr>
        <sz val="11"/>
        <rFont val="Arial"/>
        <family val="2"/>
      </rPr>
      <t xml:space="preserve">; además, la profundidad útil debe ser como mínimo 1,5m</t>
    </r>
    <r>
      <rPr>
        <vertAlign val="superscript"/>
        <sz val="11"/>
        <rFont val="Arial"/>
        <family val="2"/>
      </rPr>
      <t xml:space="preserve">(2)</t>
    </r>
    <r>
      <rPr>
        <sz val="11"/>
        <rFont val="Arial"/>
        <family val="2"/>
      </rPr>
      <t xml:space="preserve">. La relación largo-profundidad tolva de arenas debe estar entre 1 y 10 (Numeral B.4.4.6.4).</t>
    </r>
  </si>
  <si>
    <r>
      <rPr>
        <b val="true"/>
        <sz val="11"/>
        <rFont val="Arial"/>
        <family val="2"/>
      </rPr>
      <t xml:space="preserve">1.3 Profundidad de la tolva de arenas:</t>
    </r>
    <r>
      <rPr>
        <sz val="11"/>
        <rFont val="Arial"/>
        <family val="2"/>
      </rPr>
      <t xml:space="preserve"> Se recomienda un valor entre 0,75m y 1,50m; aunque tambien puede ser que la altura de la tolva sea igual a la altura útil de la estructura (Numeral B.4.4.6.4).</t>
    </r>
  </si>
  <si>
    <r>
      <rPr>
        <b val="true"/>
        <sz val="11"/>
        <rFont val="Arial"/>
        <family val="2"/>
      </rPr>
      <t xml:space="preserve">1.4 Sistema de evacuación de arenas:</t>
    </r>
    <r>
      <rPr>
        <sz val="11"/>
        <rFont val="Arial"/>
        <family val="2"/>
      </rPr>
      <t xml:space="preserve"> El dispositivo para la evacuación de arenas debe tener una pendiente mínima del 5%. La pendiente de las tolvas debe estar entre 5% y 8% (Numeral B.4.4.6.6).</t>
    </r>
  </si>
  <si>
    <r>
      <rPr>
        <b val="true"/>
        <sz val="11"/>
        <rFont val="Arial"/>
        <family val="2"/>
      </rPr>
      <t xml:space="preserve">1.5 Rebose y limpieza: </t>
    </r>
    <r>
      <rPr>
        <sz val="11"/>
        <rFont val="Arial"/>
        <family val="2"/>
      </rPr>
      <t xml:space="preserve">Dichos dispositivos deben conectarse a una tubería o canal de descarga cuyo diámetro o ancho sea como mínimo de 25cm y/o tener una pendiente superior al 2% (Numeral B.4.4.6.6).</t>
    </r>
  </si>
  <si>
    <r>
      <rPr>
        <b val="true"/>
        <sz val="11"/>
        <rFont val="Arial"/>
        <family val="2"/>
      </rPr>
      <t xml:space="preserve">1.6 Velocidad de sedimentación: </t>
    </r>
    <r>
      <rPr>
        <sz val="11"/>
        <rFont val="Arial"/>
        <family val="2"/>
      </rPr>
      <t xml:space="preserve">La relación entre la velocidad horizontal y la velocidad de sedimentación de las partículas a remover, debe ser menor de 20 (Numeral B.4.4.6.3).</t>
    </r>
  </si>
  <si>
    <r>
      <rPr>
        <b val="true"/>
        <sz val="11"/>
        <rFont val="Arial"/>
        <family val="2"/>
      </rPr>
      <t xml:space="preserve">1.7 Tratamiento posterior a la desarenación: </t>
    </r>
    <r>
      <rPr>
        <sz val="11"/>
        <rFont val="Arial"/>
        <family val="2"/>
      </rPr>
      <t xml:space="preserve">Se presenta las siguientes situaciones:
* </t>
    </r>
    <r>
      <rPr>
        <u val="single"/>
        <sz val="11"/>
        <rFont val="Arial"/>
        <family val="2"/>
      </rPr>
      <t xml:space="preserve">Con tratamiento posterior</t>
    </r>
    <r>
      <rPr>
        <sz val="11"/>
        <rFont val="Arial"/>
        <family val="2"/>
      </rPr>
      <t xml:space="preserve">: Vel. horizontal máxima = 0,25m/s ; Ø mín part. = 0,2mm ; Eficiencia mín = 75%.
* </t>
    </r>
    <r>
      <rPr>
        <u val="single"/>
        <sz val="11"/>
        <rFont val="Arial"/>
        <family val="2"/>
      </rPr>
      <t xml:space="preserve">Sin tratamiento posterior</t>
    </r>
    <r>
      <rPr>
        <sz val="11"/>
        <rFont val="Arial"/>
        <family val="2"/>
      </rPr>
      <t xml:space="preserve">: Vel. horizontal máxima = 0,17m/s ; Ø mín part. = 0,1mm ; Eficiencia mín = 75%.</t>
    </r>
  </si>
  <si>
    <r>
      <rPr>
        <b val="true"/>
        <sz val="11"/>
        <rFont val="Arial"/>
        <family val="2"/>
      </rPr>
      <t xml:space="preserve">1.8 Número de Reynolds: </t>
    </r>
    <r>
      <rPr>
        <sz val="11"/>
        <rFont val="Arial"/>
        <family val="2"/>
      </rPr>
      <t xml:space="preserve">Con la finalidad de garantizar un flujo láminar y para no generar corrientes de agua que produzcan corto circuitos, el número de Reynolds debe ser menor de 1.</t>
    </r>
  </si>
  <si>
    <r>
      <rPr>
        <b val="true"/>
        <sz val="11"/>
        <rFont val="Arial"/>
        <family val="2"/>
      </rPr>
      <t xml:space="preserve">1.9 Peso específico de las partículas:</t>
    </r>
    <r>
      <rPr>
        <sz val="11"/>
        <rFont val="Arial"/>
        <family val="2"/>
      </rPr>
      <t xml:space="preserve"> El peso específico de las arenas a remover en el desarenador, se puede suponer en 2,65 g/cm³ (Numeral B.4.4.6.3).</t>
    </r>
  </si>
  <si>
    <r>
      <rPr>
        <b val="true"/>
        <sz val="11"/>
        <rFont val="Arial"/>
        <family val="2"/>
      </rPr>
      <t xml:space="preserve">1.10 Codicionantes de la eficiencia: </t>
    </r>
    <r>
      <rPr>
        <sz val="11"/>
        <rFont val="Arial"/>
        <family val="2"/>
      </rPr>
      <t xml:space="preserve">Depende del tamaño de la pertícula, de los dispositivos de entrada y salida, de la relación entre las dimensiones geométricas de la estructura, del área superficial y de la profundidad </t>
    </r>
    <r>
      <rPr>
        <vertAlign val="superscript"/>
        <sz val="11"/>
        <rFont val="Arial"/>
        <family val="2"/>
      </rPr>
      <t xml:space="preserve">(1)</t>
    </r>
    <r>
      <rPr>
        <sz val="11"/>
        <rFont val="Arial"/>
        <family val="2"/>
      </rPr>
      <t xml:space="preserve">.</t>
    </r>
  </si>
  <si>
    <r>
      <rPr>
        <b val="true"/>
        <sz val="11"/>
        <rFont val="Arial"/>
        <family val="2"/>
      </rPr>
      <t xml:space="preserve">Referencias bibliográficas consultadas:
</t>
    </r>
    <r>
      <rPr>
        <sz val="11"/>
        <rFont val="Arial"/>
        <family val="2"/>
      </rPr>
      <t xml:space="preserve">(1) : LARA DE CASTILLO, Benilda y Otros. ACUEDUCTOS, Universidad del Cauca, Facultad de Ingeniería Civil, Departamento de Ingeniería Sanitaria y Ambiental, Popayán, Agosto de 1.997.
(2) : CORCHO ROMERO Freddy Hernán, DUQUE SERNA José Ignacio. ACUEDUCTOS "TEORÍA Y DISEÑO", Universidad de Medellín, Centro General de Investigaciones, Medellín, Marzo de 1.993.</t>
    </r>
  </si>
  <si>
    <t xml:space="preserve">1. Datos de entrada para el diseño</t>
  </si>
  <si>
    <t xml:space="preserve">* Diámetro tuberiá de aducción ; Ø</t>
  </si>
  <si>
    <t xml:space="preserve">=</t>
  </si>
  <si>
    <t xml:space="preserve">pulg</t>
  </si>
  <si>
    <t xml:space="preserve">* Caudal de diseño ; Qd</t>
  </si>
  <si>
    <t xml:space="preserve">L/s</t>
  </si>
  <si>
    <t xml:space="preserve">* Diámetro de la partícula ; Øp</t>
  </si>
  <si>
    <t xml:space="preserve">cm</t>
  </si>
  <si>
    <t xml:space="preserve">* Eficiencia de Remoción ; Er</t>
  </si>
  <si>
    <t xml:space="preserve">%</t>
  </si>
  <si>
    <t xml:space="preserve">* Temperatura media del agua ; Tº</t>
  </si>
  <si>
    <t xml:space="preserve">°C</t>
  </si>
  <si>
    <r>
      <rPr>
        <sz val="11"/>
        <rFont val="Arial"/>
        <family val="2"/>
      </rPr>
      <t xml:space="preserve">* Peso específico de la arena ; </t>
    </r>
    <r>
      <rPr>
        <sz val="11"/>
        <rFont val="Symbol"/>
        <family val="1"/>
        <charset val="2"/>
      </rPr>
      <t xml:space="preserve">r</t>
    </r>
    <r>
      <rPr>
        <sz val="11"/>
        <rFont val="Arial"/>
        <family val="2"/>
      </rPr>
      <t xml:space="preserve">s</t>
    </r>
  </si>
  <si>
    <r>
      <rPr>
        <sz val="11"/>
        <rFont val="Arial"/>
        <family val="2"/>
      </rPr>
      <t xml:space="preserve">g/cm</t>
    </r>
    <r>
      <rPr>
        <vertAlign val="superscript"/>
        <sz val="11"/>
        <rFont val="Arial"/>
        <family val="2"/>
      </rPr>
      <t xml:space="preserve">3</t>
    </r>
  </si>
  <si>
    <r>
      <rPr>
        <sz val="11"/>
        <rFont val="Arial"/>
        <family val="2"/>
      </rPr>
      <t xml:space="preserve">* Peso específico del agua ; </t>
    </r>
    <r>
      <rPr>
        <sz val="11"/>
        <rFont val="Symbol"/>
        <family val="1"/>
        <charset val="2"/>
      </rPr>
      <t xml:space="preserve">r</t>
    </r>
    <r>
      <rPr>
        <sz val="11"/>
        <rFont val="Arial"/>
        <family val="2"/>
      </rPr>
      <t xml:space="preserve">a</t>
    </r>
  </si>
  <si>
    <t xml:space="preserve">* Aceleración de la gravedad ; g</t>
  </si>
  <si>
    <t xml:space="preserve">cm/s²</t>
  </si>
  <si>
    <r>
      <rPr>
        <sz val="11"/>
        <rFont val="Arial"/>
        <family val="2"/>
      </rPr>
      <t xml:space="preserve">* Viscosidad cinemática del agua ; </t>
    </r>
    <r>
      <rPr>
        <sz val="11"/>
        <rFont val="Symbol"/>
        <family val="1"/>
        <charset val="2"/>
      </rPr>
      <t xml:space="preserve">m</t>
    </r>
  </si>
  <si>
    <r>
      <rPr>
        <sz val="11"/>
        <rFont val="Arial"/>
        <family val="2"/>
      </rPr>
      <t xml:space="preserve">cm</t>
    </r>
    <r>
      <rPr>
        <vertAlign val="superscript"/>
        <sz val="11"/>
        <rFont val="Arial"/>
        <family val="2"/>
      </rPr>
      <t xml:space="preserve">2</t>
    </r>
    <r>
      <rPr>
        <sz val="11"/>
        <rFont val="Arial"/>
        <family val="2"/>
      </rPr>
      <t xml:space="preserve">/s</t>
    </r>
  </si>
  <si>
    <t xml:space="preserve">2. Cálculo de la velocidad de sedimentación</t>
  </si>
  <si>
    <t xml:space="preserve">Se utillizará la ecuaciones de Stokes y Alten-Hazen para hallar la velocidad de sedimentación de las partículas.</t>
  </si>
  <si>
    <r>
      <rPr>
        <b val="true"/>
        <sz val="11"/>
        <rFont val="Arial"/>
        <family val="2"/>
      </rPr>
      <t xml:space="preserve">V</t>
    </r>
    <r>
      <rPr>
        <b val="true"/>
        <vertAlign val="subscript"/>
        <sz val="11"/>
        <rFont val="Arial"/>
        <family val="2"/>
      </rPr>
      <t xml:space="preserve">S </t>
    </r>
    <r>
      <rPr>
        <b val="true"/>
        <sz val="11"/>
        <rFont val="Arial"/>
        <family val="2"/>
      </rPr>
      <t xml:space="preserve">= [ g x ( </t>
    </r>
    <r>
      <rPr>
        <b val="true"/>
        <sz val="11"/>
        <rFont val="Symbol"/>
        <family val="1"/>
        <charset val="2"/>
      </rPr>
      <t xml:space="preserve">r</t>
    </r>
    <r>
      <rPr>
        <b val="true"/>
        <sz val="11"/>
        <rFont val="Arial"/>
        <family val="2"/>
      </rPr>
      <t xml:space="preserve">s - </t>
    </r>
    <r>
      <rPr>
        <b val="true"/>
        <sz val="11"/>
        <rFont val="Symbol"/>
        <family val="1"/>
        <charset val="2"/>
      </rPr>
      <t xml:space="preserve">r</t>
    </r>
    <r>
      <rPr>
        <b val="true"/>
        <sz val="11"/>
        <rFont val="Arial"/>
        <family val="2"/>
      </rPr>
      <t xml:space="preserve">a ) x Øp² ] / ( 18 x </t>
    </r>
    <r>
      <rPr>
        <b val="true"/>
        <sz val="11"/>
        <rFont val="Symbol"/>
        <family val="1"/>
        <charset val="2"/>
      </rPr>
      <t xml:space="preserve">m </t>
    </r>
    <r>
      <rPr>
        <b val="true"/>
        <sz val="11"/>
        <rFont val="Arial"/>
        <family val="2"/>
      </rPr>
      <t xml:space="preserve">)  ;  Vs</t>
    </r>
    <r>
      <rPr>
        <b val="true"/>
        <vertAlign val="subscript"/>
        <sz val="11"/>
        <rFont val="Arial"/>
        <family val="2"/>
      </rPr>
      <t xml:space="preserve">,Tº</t>
    </r>
    <r>
      <rPr>
        <b val="true"/>
        <sz val="11"/>
        <rFont val="Arial"/>
        <family val="2"/>
      </rPr>
      <t xml:space="preserve"> = Vs</t>
    </r>
    <r>
      <rPr>
        <b val="true"/>
        <vertAlign val="subscript"/>
        <sz val="11"/>
        <rFont val="Arial"/>
        <family val="2"/>
      </rPr>
      <t xml:space="preserve">,10º</t>
    </r>
    <r>
      <rPr>
        <b val="true"/>
        <sz val="11"/>
        <rFont val="Arial"/>
        <family val="2"/>
      </rPr>
      <t xml:space="preserve"> x [ ( Tº + 23,3 ) / 33,3 ]  ;  Vsa = [ Vs + Vs,</t>
    </r>
    <r>
      <rPr>
        <b val="true"/>
        <vertAlign val="subscript"/>
        <sz val="11"/>
        <rFont val="Arial"/>
        <family val="2"/>
      </rPr>
      <t xml:space="preserve">Tº</t>
    </r>
    <r>
      <rPr>
        <b val="true"/>
        <sz val="11"/>
        <rFont val="Arial"/>
        <family val="2"/>
      </rPr>
      <t xml:space="preserve"> ] / 2</t>
    </r>
  </si>
  <si>
    <t xml:space="preserve">* Velocidad de sedimentación usando Stokes ; Vs </t>
  </si>
  <si>
    <t xml:space="preserve">cm/s</t>
  </si>
  <si>
    <r>
      <rPr>
        <sz val="11"/>
        <rFont val="Arial"/>
        <family val="2"/>
      </rPr>
      <t xml:space="preserve">* Vs según Allen-Hazen a una temp. de 10ºC ; Vs</t>
    </r>
    <r>
      <rPr>
        <vertAlign val="subscript"/>
        <sz val="11"/>
        <rFont val="Arial"/>
        <family val="2"/>
      </rPr>
      <t xml:space="preserve">,10º</t>
    </r>
  </si>
  <si>
    <t xml:space="preserve">Corcho</t>
  </si>
  <si>
    <r>
      <rPr>
        <sz val="11"/>
        <rFont val="Arial"/>
        <family val="2"/>
      </rPr>
      <t xml:space="preserve">* Vs según Allen-Hazen a la temp. de diseño ; Vs</t>
    </r>
    <r>
      <rPr>
        <vertAlign val="subscript"/>
        <sz val="11"/>
        <rFont val="Arial"/>
        <family val="2"/>
      </rPr>
      <t xml:space="preserve">,Tº</t>
    </r>
  </si>
  <si>
    <t xml:space="preserve">* Velocidad de sedimentación adoptada ; Vsa</t>
  </si>
  <si>
    <t xml:space="preserve">* Carga Superficial ; Cs</t>
  </si>
  <si>
    <t xml:space="preserve">L/s/m²</t>
  </si>
  <si>
    <t xml:space="preserve">3. Cálculo y verificación del Número de Reynolds</t>
  </si>
  <si>
    <r>
      <rPr>
        <b val="true"/>
        <sz val="11"/>
        <rFont val="Arial"/>
        <family val="2"/>
      </rPr>
      <t xml:space="preserve">Re = [ ( Øp x Vsa ) / </t>
    </r>
    <r>
      <rPr>
        <b val="true"/>
        <sz val="11"/>
        <rFont val="Symbol"/>
        <family val="1"/>
        <charset val="2"/>
      </rPr>
      <t xml:space="preserve">m</t>
    </r>
    <r>
      <rPr>
        <b val="true"/>
        <sz val="11"/>
        <rFont val="Arial"/>
        <family val="2"/>
      </rPr>
      <t xml:space="preserve"> ]</t>
    </r>
  </si>
  <si>
    <t xml:space="preserve">* Número de Reynolds ; Re</t>
  </si>
  <si>
    <t xml:space="preserve">4. Dimensionamiento del desarenador</t>
  </si>
  <si>
    <t xml:space="preserve">Teniendo en cuenta las recomendaciones del RAS/2.000, mostradas en el Numeral (1.) del presente anexo, se procederá a dimensionar la zona de sedimentación del desarenador como se muestra.</t>
  </si>
  <si>
    <t xml:space="preserve">t = H / Vsa   ;   M = a / t   ;   V = Qd / a   ;   As = V / H   ;   As = L x A</t>
  </si>
  <si>
    <t xml:space="preserve">* Profundidad útil del desarenador ; H</t>
  </si>
  <si>
    <t xml:space="preserve">Hmin recomendada = 1,50m</t>
  </si>
  <si>
    <t xml:space="preserve">* Tiempo de sedimentación de la partícula ; t</t>
  </si>
  <si>
    <t xml:space="preserve">s</t>
  </si>
  <si>
    <t xml:space="preserve">* Grado del desarenador, según Flinn, Weston y Bogart</t>
  </si>
  <si>
    <t xml:space="preserve">          - Malos deflectores o sin ellos</t>
  </si>
  <si>
    <t xml:space="preserve">          - Deflectores Buenos</t>
  </si>
  <si>
    <t xml:space="preserve">          - Muy Buenos Deflectores</t>
  </si>
  <si>
    <t xml:space="preserve">* Relación entre tiempo de det. y tiempo de sedim. ; M</t>
  </si>
  <si>
    <t xml:space="preserve">* Tiempo de detención hidráulica ; a </t>
  </si>
  <si>
    <t xml:space="preserve">* Volumen de la zona de sedimentación ; V </t>
  </si>
  <si>
    <t xml:space="preserve">m³</t>
  </si>
  <si>
    <t xml:space="preserve">* Área útil superficial del desarenador ; As </t>
  </si>
  <si>
    <t xml:space="preserve">m²</t>
  </si>
  <si>
    <t xml:space="preserve">* Relación largo útil - ancho útil ; L / A</t>
  </si>
  <si>
    <t xml:space="preserve">Relación entre 3-6; RAS 2000 numeral B.4.4.6.4</t>
  </si>
  <si>
    <t xml:space="preserve">* Ancho útil del desarenador ; A</t>
  </si>
  <si>
    <t xml:space="preserve">m</t>
  </si>
  <si>
    <t xml:space="preserve">* Largo útil del desarenador ; L</t>
  </si>
  <si>
    <t xml:space="preserve">5. Velocidad horizontal, velocidad de arrastre y relación entre velocidades</t>
  </si>
  <si>
    <r>
      <rPr>
        <b val="true"/>
        <sz val="11"/>
        <rFont val="Arial"/>
        <family val="2"/>
      </rPr>
      <t xml:space="preserve">Vh = [ Qd / ( A x H ) ]  ;  Va = [125 x ((Ss - 1) x d) ^ </t>
    </r>
    <r>
      <rPr>
        <b val="true"/>
        <vertAlign val="superscript"/>
        <sz val="11"/>
        <rFont val="Arial"/>
        <family val="2"/>
      </rPr>
      <t xml:space="preserve">0,5</t>
    </r>
    <r>
      <rPr>
        <b val="true"/>
        <sz val="11"/>
        <rFont val="Arial"/>
        <family val="2"/>
      </rPr>
      <t xml:space="preserve">]  ;  N = Vh / Vsa</t>
    </r>
  </si>
  <si>
    <t xml:space="preserve">* Velocidad horizontal ; Vh</t>
  </si>
  <si>
    <t xml:space="preserve">* Velocidad de Arrastre; Va</t>
  </si>
  <si>
    <t xml:space="preserve">* Relación de velocidades ; N = Vh/Vsa</t>
  </si>
  <si>
    <t xml:space="preserve">Relación &lt; 20; RAS 2000 numeral B.4.4.6.3</t>
  </si>
  <si>
    <t xml:space="preserve">6. Diseño de la tolva para lodos</t>
  </si>
  <si>
    <t xml:space="preserve">La tolva tiene por finalidad almacenar los arenas que se remueven en el desarenador, para tal fin se obtienen a continuación las dimensiones de esta.</t>
  </si>
  <si>
    <r>
      <rPr>
        <b val="true"/>
        <sz val="11"/>
        <rFont val="Arial"/>
        <family val="2"/>
      </rPr>
      <t xml:space="preserve">Vt = [ (  L + b ) / 2 ] x h x A     ;     L</t>
    </r>
    <r>
      <rPr>
        <b val="true"/>
        <vertAlign val="subscript"/>
        <sz val="11"/>
        <rFont val="Arial"/>
        <family val="2"/>
      </rPr>
      <t xml:space="preserve">1</t>
    </r>
    <r>
      <rPr>
        <b val="true"/>
        <sz val="11"/>
        <rFont val="Arial"/>
        <family val="2"/>
      </rPr>
      <t xml:space="preserve"> = L / 3     ;     L</t>
    </r>
    <r>
      <rPr>
        <b val="true"/>
        <vertAlign val="subscript"/>
        <sz val="11"/>
        <rFont val="Arial"/>
        <family val="2"/>
      </rPr>
      <t xml:space="preserve">2</t>
    </r>
    <r>
      <rPr>
        <b val="true"/>
        <sz val="11"/>
        <rFont val="Arial"/>
        <family val="2"/>
      </rPr>
      <t xml:space="preserve"> = ( 2 x L ) / 3     ;     P = L / h</t>
    </r>
  </si>
  <si>
    <t xml:space="preserve">* Profundidad de la tolva ; h</t>
  </si>
  <si>
    <t xml:space="preserve">Entre 0,75-1,50m; RAS 2000 numeral B.4.4.6.4</t>
  </si>
  <si>
    <t xml:space="preserve">* Ancho del canal de desague ; b</t>
  </si>
  <si>
    <t xml:space="preserve">(asumido)</t>
  </si>
  <si>
    <t xml:space="preserve">* Altura del canal de desague ; hc</t>
  </si>
  <si>
    <t xml:space="preserve">* Volumen cuñas rectangulares ; Vc</t>
  </si>
  <si>
    <t xml:space="preserve">* Volumen de la tolva de lodos ; Vt</t>
  </si>
  <si>
    <r>
      <rPr>
        <sz val="11"/>
        <rFont val="Arial"/>
        <family val="2"/>
      </rPr>
      <t xml:space="preserve">* Longitud del primer tercio desde la entrada ; L</t>
    </r>
    <r>
      <rPr>
        <vertAlign val="subscript"/>
        <sz val="11"/>
        <rFont val="Arial"/>
        <family val="2"/>
      </rPr>
      <t xml:space="preserve">1</t>
    </r>
    <r>
      <rPr>
        <sz val="11"/>
        <rFont val="Arial"/>
        <family val="2"/>
      </rPr>
      <t xml:space="preserve"> </t>
    </r>
  </si>
  <si>
    <r>
      <rPr>
        <sz val="11"/>
        <rFont val="Arial"/>
        <family val="2"/>
      </rPr>
      <t xml:space="preserve">* Longitud del segundo tercio desde la entrada ; L</t>
    </r>
    <r>
      <rPr>
        <vertAlign val="subscript"/>
        <sz val="11"/>
        <rFont val="Arial"/>
        <family val="2"/>
      </rPr>
      <t xml:space="preserve">2</t>
    </r>
  </si>
  <si>
    <t xml:space="preserve">* Relación long. útil - profundidad tolva ; P</t>
  </si>
  <si>
    <t xml:space="preserve">Relación entre 1-10; RAS 2000 numeral B.4.4.6.4</t>
  </si>
  <si>
    <t xml:space="preserve">7. Diseño de la zona de entrada</t>
  </si>
  <si>
    <t xml:space="preserve">7.1 Pantalla distribuidora de flujo</t>
  </si>
  <si>
    <t xml:space="preserve">Con la finalidad de eliminar corto circuitos y  distribuir el flujo uniformemente en todo el área del desarenador, se diseñará una pantalla distribuidora con orificios, como se muestra a continuación.</t>
  </si>
  <si>
    <r>
      <rPr>
        <b val="true"/>
        <sz val="11"/>
        <rFont val="Arial"/>
        <family val="2"/>
      </rPr>
      <t xml:space="preserve">Ao = Qd / Vo   ;   Ao = No x a   ;   a =  [ </t>
    </r>
    <r>
      <rPr>
        <b val="true"/>
        <sz val="11"/>
        <rFont val="Symbol"/>
        <family val="1"/>
        <charset val="2"/>
      </rPr>
      <t xml:space="preserve">p</t>
    </r>
    <r>
      <rPr>
        <b val="true"/>
        <sz val="11"/>
        <rFont val="Arial"/>
        <family val="2"/>
      </rPr>
      <t xml:space="preserve"> x Øo² ] / 4   ;   Qo = Qd / No</t>
    </r>
  </si>
  <si>
    <t xml:space="preserve">* Velocidad en cada orificio ; Vo</t>
  </si>
  <si>
    <t xml:space="preserve">m/s</t>
  </si>
  <si>
    <t xml:space="preserve">* Área total de los orificios ; Ao</t>
  </si>
  <si>
    <t xml:space="preserve">* Diámetro de cada orificio ; Øo</t>
  </si>
  <si>
    <t xml:space="preserve">pulgadas (asumido)</t>
  </si>
  <si>
    <t xml:space="preserve">* Área de un orificio ; a</t>
  </si>
  <si>
    <t xml:space="preserve">* Número total de orificios ; No</t>
  </si>
  <si>
    <t xml:space="preserve">un</t>
  </si>
  <si>
    <t xml:space="preserve">* Caudal por orificio ; Qo</t>
  </si>
  <si>
    <t xml:space="preserve">7.2 Cámara de entrada</t>
  </si>
  <si>
    <t xml:space="preserve">El sistema de entrada será una cámara compuesta por un vertedero dispuesto a todo lo ancho de la estructura, además para los excesos de caudal, se instalará un rebose en tubería, el cual tendrá capacidad para evacuar todo el caudal que ingresa al sistema.</t>
  </si>
  <si>
    <t xml:space="preserve">7.2.1 Dimensionamiento de la cámara de entrada</t>
  </si>
  <si>
    <t xml:space="preserve">La velocidad del agua en la cámara debe estar entre 0,2 &lt; Vc &lt;0,6 m/s y el tiempo de detención debe estar entre 10 &lt; t &lt; 30 segundos</t>
  </si>
  <si>
    <t xml:space="preserve">Vc = Q / A</t>
  </si>
  <si>
    <t xml:space="preserve">Asumiendo un t</t>
  </si>
  <si>
    <t xml:space="preserve">segundos</t>
  </si>
  <si>
    <t xml:space="preserve">V = Q * t</t>
  </si>
  <si>
    <r>
      <rPr>
        <sz val="11"/>
        <rFont val="Arial"/>
        <family val="2"/>
      </rPr>
      <t xml:space="preserve">m</t>
    </r>
    <r>
      <rPr>
        <vertAlign val="superscript"/>
        <sz val="11"/>
        <rFont val="Arial"/>
        <family val="2"/>
      </rPr>
      <t xml:space="preserve">3</t>
    </r>
  </si>
  <si>
    <t xml:space="preserve">Asumiendo h</t>
  </si>
  <si>
    <t xml:space="preserve">A = V / h</t>
  </si>
  <si>
    <r>
      <rPr>
        <sz val="11"/>
        <rFont val="Arial"/>
        <family val="2"/>
      </rPr>
      <t xml:space="preserve">m</t>
    </r>
    <r>
      <rPr>
        <vertAlign val="superscript"/>
        <sz val="11"/>
        <rFont val="Arial"/>
        <family val="2"/>
      </rPr>
      <t xml:space="preserve">2</t>
    </r>
  </si>
  <si>
    <t xml:space="preserve">Asumiendo una cámara cuadrada:</t>
  </si>
  <si>
    <r>
      <rPr>
        <sz val="11"/>
        <rFont val="Arial"/>
        <family val="2"/>
      </rPr>
      <t xml:space="preserve">L = A</t>
    </r>
    <r>
      <rPr>
        <vertAlign val="superscript"/>
        <sz val="11"/>
        <rFont val="Arial"/>
        <family val="2"/>
      </rPr>
      <t xml:space="preserve">1/2</t>
    </r>
  </si>
  <si>
    <t xml:space="preserve">Entonces, b = L</t>
  </si>
  <si>
    <t xml:space="preserve">Verificando la velocidad superficial:</t>
  </si>
  <si>
    <t xml:space="preserve">v = Q / A</t>
  </si>
  <si>
    <t xml:space="preserve">Teniendo en cuenta que con los datos anteriores, la velocidad no cumple, se asume una v = 0,2m/s</t>
  </si>
  <si>
    <t xml:space="preserve">v</t>
  </si>
  <si>
    <t xml:space="preserve">A = Q / v</t>
  </si>
  <si>
    <t xml:space="preserve">Partiendo de una longitud de dos veces el ancho del desarenador </t>
  </si>
  <si>
    <t xml:space="preserve">V = Q x t</t>
  </si>
  <si>
    <t xml:space="preserve">h = V / A</t>
  </si>
  <si>
    <t xml:space="preserve">Verificando la velocidad:</t>
  </si>
  <si>
    <t xml:space="preserve">7.2.2 Vertedero de ingreso</t>
  </si>
  <si>
    <r>
      <rPr>
        <sz val="11"/>
        <rFont val="Arial"/>
        <family val="2"/>
      </rPr>
      <t xml:space="preserve">Se usará la expresión para vertederos rectangulares de pared gruesa (e &gt; 0,66h</t>
    </r>
    <r>
      <rPr>
        <vertAlign val="subscript"/>
        <sz val="11"/>
        <rFont val="Arial"/>
        <family val="2"/>
      </rPr>
      <t xml:space="preserve">v</t>
    </r>
    <r>
      <rPr>
        <sz val="11"/>
        <rFont val="Arial"/>
        <family val="2"/>
      </rPr>
      <t xml:space="preserve">), lo cual será constatado para verificar la correcta aplicación de la fórmula. Se tendrá en cuenta que el caudal de paso por el vertedero es la mitad, ya que son dos desarenadores.</t>
    </r>
  </si>
  <si>
    <r>
      <rPr>
        <b val="true"/>
        <sz val="11"/>
        <rFont val="Arial"/>
        <family val="2"/>
      </rPr>
      <t xml:space="preserve">Qv = [ 1,71 x Lv x hv</t>
    </r>
    <r>
      <rPr>
        <b val="true"/>
        <vertAlign val="superscript"/>
        <sz val="11"/>
        <rFont val="Arial"/>
        <family val="2"/>
      </rPr>
      <t xml:space="preserve">3/2</t>
    </r>
    <r>
      <rPr>
        <b val="true"/>
        <sz val="11"/>
        <rFont val="Arial"/>
        <family val="2"/>
      </rPr>
      <t xml:space="preserve"> ]  </t>
    </r>
  </si>
  <si>
    <t xml:space="preserve">* Espesor de la cresta (en este caso es el muro)</t>
  </si>
  <si>
    <t xml:space="preserve">* Caudal de paso por el vertedero ; Qv</t>
  </si>
  <si>
    <t xml:space="preserve">* Ancho del vertedero ; Lv</t>
  </si>
  <si>
    <t xml:space="preserve">* Lámina de agua sobre el vertedero ; hv</t>
  </si>
  <si>
    <r>
      <rPr>
        <sz val="11"/>
        <rFont val="Arial"/>
        <family val="2"/>
      </rPr>
      <t xml:space="preserve">* e &gt; 0,66h</t>
    </r>
    <r>
      <rPr>
        <vertAlign val="subscript"/>
        <sz val="11"/>
        <rFont val="Arial"/>
        <family val="2"/>
      </rPr>
      <t xml:space="preserve">v</t>
    </r>
  </si>
  <si>
    <t xml:space="preserve">Para el cálculo del vertedero de entrada se usará la expresión de Francis para vertederos rectangulares de pared delgada.</t>
  </si>
  <si>
    <r>
      <rPr>
        <b val="true"/>
        <sz val="11"/>
        <rFont val="Arial"/>
        <family val="2"/>
      </rPr>
      <t xml:space="preserve">Qs = [ 1,838 x Ls x hs</t>
    </r>
    <r>
      <rPr>
        <b val="true"/>
        <vertAlign val="superscript"/>
        <sz val="11"/>
        <rFont val="Arial"/>
        <family val="2"/>
      </rPr>
      <t xml:space="preserve">3/2</t>
    </r>
    <r>
      <rPr>
        <b val="true"/>
        <sz val="11"/>
        <rFont val="Arial"/>
        <family val="2"/>
      </rPr>
      <t xml:space="preserve"> ]</t>
    </r>
  </si>
  <si>
    <t xml:space="preserve">* Caudal de paso por el vertedero ; Qs</t>
  </si>
  <si>
    <t xml:space="preserve">* Ancho del vertedero ; Ls</t>
  </si>
  <si>
    <t xml:space="preserve">* Lámina de agua sobre el vertedero ; hs</t>
  </si>
  <si>
    <t xml:space="preserve">7.2.3 Vertedero de excesos</t>
  </si>
  <si>
    <t xml:space="preserve">Para evacuar el caudal excedente que pudiera llegar a la caja de entrada del desarenador, se proyectará un vertedero rectangular empleando la expresión de Francis para vertederos rectangulares de pared delgada, por el cual se verterá el caudal de excesos que llega al desarenador, teniendo en cuenta el obtenido para cuando se presenta el caudal máximo en la fuente (18,27L/s para un caudal máximo en la bocatoma de 16,08m³/s)</t>
  </si>
  <si>
    <t xml:space="preserve">De acuerdo con lo anterior, se proyecta un vertedero de excesos que descargará las aguas a una caja de 0,30 m de ancho por 0,90m de profundidad, de la cual se conducirá el agua de exceso a una caja de desagüe a traves de una tubería que funcionará como orificio sumergido. A continuación se presentan los cálculos de la misma</t>
  </si>
  <si>
    <r>
      <rPr>
        <b val="true"/>
        <sz val="11"/>
        <rFont val="Arial"/>
        <family val="2"/>
      </rPr>
      <t xml:space="preserve">h = [ (Q / (Cd x a))</t>
    </r>
    <r>
      <rPr>
        <b val="true"/>
        <vertAlign val="superscript"/>
        <sz val="11"/>
        <rFont val="Arial"/>
        <family val="2"/>
      </rPr>
      <t xml:space="preserve">2</t>
    </r>
    <r>
      <rPr>
        <b val="true"/>
        <sz val="11"/>
        <rFont val="Arial"/>
        <family val="2"/>
      </rPr>
      <t xml:space="preserve"> / 2g ]</t>
    </r>
  </si>
  <si>
    <t xml:space="preserve">Cd</t>
  </si>
  <si>
    <t xml:space="preserve">Diámetro orificio</t>
  </si>
  <si>
    <t xml:space="preserve">Área del orificio</t>
  </si>
  <si>
    <t xml:space="preserve">Q</t>
  </si>
  <si>
    <t xml:space="preserve">g</t>
  </si>
  <si>
    <r>
      <rPr>
        <sz val="11"/>
        <rFont val="Arial"/>
        <family val="2"/>
      </rPr>
      <t xml:space="preserve">m</t>
    </r>
    <r>
      <rPr>
        <vertAlign val="superscript"/>
        <sz val="11"/>
        <rFont val="Arial"/>
        <family val="2"/>
      </rPr>
      <t xml:space="preserve">2</t>
    </r>
    <r>
      <rPr>
        <sz val="11"/>
        <rFont val="Arial"/>
        <family val="2"/>
      </rPr>
      <t xml:space="preserve">/s</t>
    </r>
  </si>
  <si>
    <t xml:space="preserve">h</t>
  </si>
  <si>
    <r>
      <rPr>
        <sz val="11"/>
        <rFont val="Arial"/>
        <family val="2"/>
      </rPr>
      <t xml:space="preserve">Altura desde el fondo de la caja, h</t>
    </r>
    <r>
      <rPr>
        <vertAlign val="subscript"/>
        <sz val="11"/>
        <rFont val="Arial"/>
        <family val="2"/>
      </rPr>
      <t xml:space="preserve">fc</t>
    </r>
  </si>
  <si>
    <t xml:space="preserve">A partir de los cálculos presentados, se proyecta la intalación de una tubería de rebose de diámetro igual a Ø6", la cual conducirá las aguas de exceso hasta una caja de desagüe que a su vez las entregará al caño sin nombre más cercano.</t>
  </si>
  <si>
    <t xml:space="preserve">7.2.4 Paso directo (by-pass)</t>
  </si>
  <si>
    <t xml:space="preserve">Para hallar la tubería de paso directo que desviará el caudal hacia la conducción, cuando el desarenador requiera sacarse de servicio se puede utilizar la expresión del orificio sumergido L &lt; 500 x Øp; donde L= longitud de la tubería; Øp = Diámetro de la tubería.</t>
  </si>
  <si>
    <r>
      <rPr>
        <b val="true"/>
        <sz val="11"/>
        <rFont val="Arial"/>
        <family val="2"/>
      </rPr>
      <t xml:space="preserve">Qp = [ C x Ap x ( 2 x g x hp )</t>
    </r>
    <r>
      <rPr>
        <b val="true"/>
        <vertAlign val="superscript"/>
        <sz val="11"/>
        <rFont val="Arial"/>
        <family val="2"/>
      </rPr>
      <t xml:space="preserve">1/2</t>
    </r>
    <r>
      <rPr>
        <b val="true"/>
        <sz val="11"/>
        <rFont val="Arial"/>
        <family val="2"/>
      </rPr>
      <t xml:space="preserve"> ]</t>
    </r>
  </si>
  <si>
    <t xml:space="preserve">* Longitud de la tubería (desarenador - estación de bombeo)</t>
  </si>
  <si>
    <t xml:space="preserve">* Verificación de L &lt; 500 x Øp</t>
  </si>
  <si>
    <t xml:space="preserve">* Caudal de transporte por el paso directo ; Qp</t>
  </si>
  <si>
    <t xml:space="preserve">* Coeficiente de descarga del orificio ; C</t>
  </si>
  <si>
    <t xml:space="preserve">* Diámetro del orificio asumido ; Øp</t>
  </si>
  <si>
    <t xml:space="preserve">* Área del orificio ; Ap</t>
  </si>
  <si>
    <t xml:space="preserve">m/s²</t>
  </si>
  <si>
    <t xml:space="preserve">* Lámina de agua sobre el orificio ; hp</t>
  </si>
  <si>
    <t xml:space="preserve">8. Diseño de la zona de salida</t>
  </si>
  <si>
    <t xml:space="preserve">La zona de salida se diseñará de tal manera que permita un flujo constante, y mantenga la velocidad por debajo de la velocidad de arrastre (vel. horizontal), con el fin de evitar la resuspensión de las partículas sedimentadas. Se empleará un vertedero triangular que permitirá realizar el aforo de los caudales tratados, este vertedero entrega el agua a una caja de donde se desprende la tuberia que va hacia la PTAP.</t>
  </si>
  <si>
    <t xml:space="preserve">8.1 Vertedero de aforo triangular de salida</t>
  </si>
  <si>
    <t xml:space="preserve">Caudal :</t>
  </si>
  <si>
    <t xml:space="preserve">Temperatura :</t>
  </si>
  <si>
    <t xml:space="preserve">Viscosidad absoluta :</t>
  </si>
  <si>
    <t xml:space="preserve">Peso específico :</t>
  </si>
  <si>
    <t xml:space="preserve">Gravedad :</t>
  </si>
  <si>
    <t xml:space="preserve">Se adopta vertedero triangular con angulo de 90º</t>
  </si>
  <si>
    <t xml:space="preserve">Q =</t>
  </si>
  <si>
    <r>
      <rPr>
        <sz val="11"/>
        <rFont val="Arial"/>
        <family val="2"/>
      </rPr>
      <t xml:space="preserve">8/15 x Cd x (2 x g)</t>
    </r>
    <r>
      <rPr>
        <vertAlign val="superscript"/>
        <sz val="11"/>
        <rFont val="Arial"/>
        <family val="2"/>
      </rPr>
      <t xml:space="preserve">1/2</t>
    </r>
    <r>
      <rPr>
        <sz val="11"/>
        <rFont val="Arial"/>
        <family val="2"/>
      </rPr>
      <t xml:space="preserve"> x tan(Ø</t>
    </r>
    <r>
      <rPr>
        <sz val="11"/>
        <rFont val="Symbol"/>
        <family val="1"/>
        <charset val="2"/>
      </rPr>
      <t xml:space="preserve"> / 2) </t>
    </r>
    <r>
      <rPr>
        <sz val="11"/>
        <rFont val="Arial"/>
        <family val="2"/>
      </rPr>
      <t xml:space="preserve">x h</t>
    </r>
    <r>
      <rPr>
        <vertAlign val="superscript"/>
        <sz val="11"/>
        <rFont val="Symbol"/>
        <family val="1"/>
        <charset val="2"/>
      </rPr>
      <t xml:space="preserve">5/2</t>
    </r>
  </si>
  <si>
    <t xml:space="preserve">h (cm)</t>
  </si>
  <si>
    <t xml:space="preserve">Q (L/s)</t>
  </si>
  <si>
    <t xml:space="preserve">                                                            h</t>
  </si>
  <si>
    <t xml:space="preserve">Ø =</t>
  </si>
  <si>
    <t xml:space="preserve">Cd =</t>
  </si>
  <si>
    <r>
      <rPr>
        <sz val="11"/>
        <rFont val="Arial"/>
        <family val="2"/>
      </rPr>
      <t xml:space="preserve">Tan(Ø</t>
    </r>
    <r>
      <rPr>
        <sz val="11"/>
        <rFont val="Symbol"/>
        <family val="1"/>
        <charset val="2"/>
      </rPr>
      <t xml:space="preserve"> / 2) =</t>
    </r>
  </si>
  <si>
    <r>
      <rPr>
        <sz val="11"/>
        <rFont val="Arial"/>
        <family val="2"/>
      </rPr>
      <t xml:space="preserve">1,4 x h</t>
    </r>
    <r>
      <rPr>
        <vertAlign val="superscript"/>
        <sz val="11"/>
        <rFont val="Arial"/>
        <family val="2"/>
      </rPr>
      <t xml:space="preserve">5</t>
    </r>
    <r>
      <rPr>
        <vertAlign val="superscript"/>
        <sz val="11"/>
        <rFont val="Symbol"/>
        <family val="1"/>
        <charset val="2"/>
      </rPr>
      <t xml:space="preserve">/2</t>
    </r>
  </si>
  <si>
    <t xml:space="preserve">h =</t>
  </si>
  <si>
    <t xml:space="preserve">8.2 Dimensionamiento de la caja de salida</t>
  </si>
  <si>
    <r>
      <rPr>
        <b val="true"/>
        <sz val="11"/>
        <rFont val="Arial"/>
        <family val="2"/>
      </rPr>
      <t xml:space="preserve">h = [ 73 x ( 1.3Q ) / b ]</t>
    </r>
    <r>
      <rPr>
        <b val="true"/>
        <vertAlign val="superscript"/>
        <sz val="11"/>
        <rFont val="Arial"/>
        <family val="2"/>
      </rPr>
      <t xml:space="preserve">2/3</t>
    </r>
  </si>
  <si>
    <t xml:space="preserve">Número de cajas recolectoras; (Nc) =</t>
  </si>
  <si>
    <t xml:space="preserve">Caudal por cada caja; (qc) =</t>
  </si>
  <si>
    <t xml:space="preserve">hc ( cm )</t>
  </si>
  <si>
    <t xml:space="preserve">b ( cm )</t>
  </si>
  <si>
    <t xml:space="preserve">Adoptar una caja de altura; H= hagua + BL =</t>
  </si>
  <si>
    <t xml:space="preserve">Adoptar una caja de ancho; b =</t>
  </si>
  <si>
    <t xml:space="preserve">Adoptar una caja de largo; L = Ancho Vertedero + BL</t>
  </si>
  <si>
    <t xml:space="preserve">Verificación de la altura sobre el orificio de salida</t>
  </si>
  <si>
    <t xml:space="preserve">Orificio sumergido</t>
  </si>
  <si>
    <t xml:space="preserve">9. Sistema para extracción de arenas</t>
  </si>
  <si>
    <t xml:space="preserve">Con el objetivo de ayudar a evacuar las arenas depositadas en la tolva de la estructura, se instalará una tubería de Ø4", provista de una válvula de bola del mismo diámetro.</t>
  </si>
  <si>
    <t xml:space="preserve">* Número de orificios adoptados ; Ne</t>
  </si>
  <si>
    <t xml:space="preserve">* Diámetro de los orificios adoptado ; Øe</t>
  </si>
  <si>
    <t xml:space="preserve">* Separación entre orificios ; Xr</t>
  </si>
  <si>
    <t xml:space="preserve">* Velocidad de arrastre de sólidos ; Va</t>
  </si>
  <si>
    <t xml:space="preserve">* Ancho de zona de influencia de cada orificio ; X</t>
  </si>
  <si>
    <t xml:space="preserve">* Se verifica "ancho zona de inf. &gt; separ. entre orif." ; X &gt; Xr</t>
  </si>
  <si>
    <t xml:space="preserve">* Relación entre diám. múlt. y diám. orif. ; R = Øe / Øm</t>
  </si>
  <si>
    <t xml:space="preserve">* Diámetro del múltiple extractor ; Øm</t>
  </si>
  <si>
    <t xml:space="preserve">pulg.</t>
  </si>
  <si>
    <r>
      <rPr>
        <sz val="11"/>
        <rFont val="Arial"/>
        <family val="2"/>
      </rPr>
      <t xml:space="preserve">* Suma del total de áreas de los orificios ; A</t>
    </r>
    <r>
      <rPr>
        <vertAlign val="subscript"/>
        <sz val="11"/>
        <rFont val="Arial"/>
        <family val="2"/>
      </rPr>
      <t xml:space="preserve">T</t>
    </r>
  </si>
  <si>
    <t xml:space="preserve">cm²</t>
  </si>
  <si>
    <r>
      <rPr>
        <sz val="11"/>
        <rFont val="Arial"/>
        <family val="2"/>
      </rPr>
      <t xml:space="preserve">* Obtención del 50% del área del multiple ; Am,</t>
    </r>
    <r>
      <rPr>
        <vertAlign val="subscript"/>
        <sz val="11"/>
        <rFont val="Arial"/>
        <family val="2"/>
      </rPr>
      <t xml:space="preserve">50%</t>
    </r>
  </si>
  <si>
    <r>
      <rPr>
        <sz val="11"/>
        <rFont val="Arial"/>
        <family val="2"/>
      </rPr>
      <t xml:space="preserve">* Verificación de áreas, debe cumplirse ; A</t>
    </r>
    <r>
      <rPr>
        <vertAlign val="subscript"/>
        <sz val="11"/>
        <rFont val="Arial"/>
        <family val="2"/>
      </rPr>
      <t xml:space="preserve">T</t>
    </r>
    <r>
      <rPr>
        <sz val="11"/>
        <rFont val="Arial"/>
        <family val="2"/>
      </rPr>
      <t xml:space="preserve"> &lt; Am,</t>
    </r>
    <r>
      <rPr>
        <vertAlign val="subscript"/>
        <sz val="11"/>
        <rFont val="Arial"/>
        <family val="2"/>
      </rPr>
      <t xml:space="preserve">50%</t>
    </r>
  </si>
  <si>
    <t xml:space="preserve">Limpieza y descapote</t>
  </si>
  <si>
    <t xml:space="preserve">m2</t>
  </si>
  <si>
    <t xml:space="preserve">Excavación manual en material heterogéneo de 0 - 2m</t>
  </si>
  <si>
    <t xml:space="preserve">Pilas de 1,2 de diámetro y enterradas 1,5, asumiendo 4 pilas cada 3 m de longitud, es decir una en cada esquina</t>
  </si>
  <si>
    <t xml:space="preserve">Excavación en roca a cualquier profundidad </t>
  </si>
  <si>
    <t xml:space="preserve">Lleno compactado con material de la excavación, con D &gt; 90% P.M.</t>
  </si>
  <si>
    <t xml:space="preserve">Regada de material sobrante de la excavación</t>
  </si>
  <si>
    <t xml:space="preserve">Entresuelo en piedra e = 20cm</t>
  </si>
  <si>
    <r>
      <rPr>
        <sz val="11"/>
        <rFont val="Arial"/>
        <family val="2"/>
      </rPr>
      <t xml:space="preserve">m</t>
    </r>
    <r>
      <rPr>
        <vertAlign val="superscript"/>
        <sz val="11"/>
        <rFont val="Arial"/>
        <family val="2"/>
      </rPr>
      <t xml:space="preserve">3 </t>
    </r>
  </si>
  <si>
    <t xml:space="preserve">Solado de f`c=140 kg/cm2 para apoyo, e=5cm</t>
  </si>
  <si>
    <r>
      <rPr>
        <sz val="11"/>
        <rFont val="Arial"/>
        <family val="2"/>
      </rPr>
      <t xml:space="preserve">Concreto ciclópeo f´c=140Kg/cm</t>
    </r>
    <r>
      <rPr>
        <vertAlign val="superscript"/>
        <sz val="11"/>
        <rFont val="Arial"/>
        <family val="2"/>
      </rPr>
      <t xml:space="preserve">2</t>
    </r>
    <r>
      <rPr>
        <sz val="11"/>
        <rFont val="Arial"/>
        <family val="2"/>
      </rPr>
      <t xml:space="preserve"> con 40% en piedra de 4"-6" para conformación de la tolva, incluye impermeabilizante CONCREPLAS IM</t>
    </r>
  </si>
  <si>
    <t xml:space="preserve">Dos desarenadores y mayorado en un porcentaje</t>
  </si>
  <si>
    <r>
      <rPr>
        <sz val="11"/>
        <rFont val="Arial"/>
        <family val="2"/>
      </rPr>
      <t xml:space="preserve">Concreto de f`c = 245 kg/cm</t>
    </r>
    <r>
      <rPr>
        <vertAlign val="superscript"/>
        <sz val="11"/>
        <rFont val="Arial"/>
        <family val="2"/>
      </rPr>
      <t xml:space="preserve">2 </t>
    </r>
    <r>
      <rPr>
        <sz val="11"/>
        <rFont val="Arial"/>
        <family val="2"/>
      </rPr>
      <t xml:space="preserve">para losa de fondo, incluye impermeabilizante CONCREPLAS IM y formaletería</t>
    </r>
  </si>
  <si>
    <t xml:space="preserve">Muros de 0,25 y losa de 0,25, incluye losa para caja de válvulas y losa del vertedero de entrada</t>
  </si>
  <si>
    <r>
      <rPr>
        <sz val="11"/>
        <rFont val="Arial"/>
        <family val="2"/>
      </rPr>
      <t xml:space="preserve">Concreto de f`c = 245 kg/cm</t>
    </r>
    <r>
      <rPr>
        <vertAlign val="superscript"/>
        <sz val="11"/>
        <rFont val="Arial"/>
        <family val="2"/>
      </rPr>
      <t xml:space="preserve">2 </t>
    </r>
    <r>
      <rPr>
        <sz val="11"/>
        <rFont val="Arial"/>
        <family val="2"/>
      </rPr>
      <t xml:space="preserve">para muros del desarenador , incluye impermeabilizante  CONCREPLAS IM y formaletería</t>
    </r>
  </si>
  <si>
    <t xml:space="preserve">Incluye muros de la caja de válvulas y muros del vertedero de entrada</t>
  </si>
  <si>
    <t xml:space="preserve">Acero de refuerzo fy = 60.000 PSI, según norma NTC 2289</t>
  </si>
  <si>
    <t xml:space="preserve">Kg</t>
  </si>
  <si>
    <t xml:space="preserve">Corresponde a una cuantía de 120</t>
  </si>
  <si>
    <t xml:space="preserve">Cinta PVC para juntas de construcción; e = 15cm</t>
  </si>
  <si>
    <t xml:space="preserve">En perímetro de la losa de fondo y otro perímetro a los 1,5 de profundidad, longitud del muro entre dos desarenadores, y longitud del canal de entrada</t>
  </si>
  <si>
    <t xml:space="preserve">Pantalla distribuidora de flujo en acero inoxidable en forma de "L" C 1/8" de 1,10m largo x 0,60 x 0,60m, con doblés de 0,10 m y 14 orificios de Ø2,5"; incluye pernos de anclaje en A.I de 21/4" x 1/4"</t>
  </si>
  <si>
    <t xml:space="preserve">Vertedero de salida en forma de " U "  en acero inoxidable C 1/8"  de 1,20m largo  x 0,25 lado der x 0,50 m lado izq x 0,25m ancho; con doblés de 0,10 m. incluye pernos de fijación en A.I. De 21/4" x 1/4"</t>
  </si>
  <si>
    <t xml:space="preserve">Tubería PVC RDE 32,5 de Ø6", para paso directo</t>
  </si>
  <si>
    <t xml:space="preserve">Tubería PVC RDE 32,5 de Ø6", para rebose y desagüe de la estructura</t>
  </si>
  <si>
    <t xml:space="preserve">Abrazaderas zuncho metálico L= 45 cm para fijación de tuberías; incluye pernos de fijación en A.I. 21/4" x 1/4"</t>
  </si>
  <si>
    <t xml:space="preserve">Cubierta protectora en malla sintética con marco en madera inmunizada de 11/2"  (incluye barniz 2 capas para protección)</t>
  </si>
  <si>
    <t xml:space="preserve">Codo de 90º de Ø6", HF, JH</t>
  </si>
  <si>
    <t xml:space="preserve">Tee de Ø6", HF, JH</t>
  </si>
  <si>
    <t xml:space="preserve">Valvula Wafer Tipo Mariposa</t>
  </si>
  <si>
    <t xml:space="preserve">Tapones sanitario Ø6"</t>
  </si>
  <si>
    <t xml:space="preserve">Pasamuro de Ø6", HF, JH extremo liso-liso;  L = 40cm, Z = 7,5cm </t>
  </si>
  <si>
    <t xml:space="preserve">Unión dresser Ø6" </t>
  </si>
  <si>
    <t xml:space="preserve">Peldaños en varilla corrugada galvanizada Ø3/4"</t>
  </si>
  <si>
    <t xml:space="preserve"> </t>
  </si>
  <si>
    <t xml:space="preserve">NOMBRE</t>
  </si>
  <si>
    <t xml:space="preserve">FIRMA</t>
  </si>
  <si>
    <t xml:space="preserve">FECHA</t>
  </si>
  <si>
    <t xml:space="preserve">ELABORO</t>
  </si>
  <si>
    <t xml:space="preserve">REVISO</t>
  </si>
  <si>
    <t xml:space="preserve">VERIFICO</t>
  </si>
  <si>
    <t xml:space="preserve">VALIDO</t>
  </si>
  <si>
    <t xml:space="preserve">10. Cálculo del Ø de la tubería de vertimiento al caño cercano</t>
  </si>
  <si>
    <t xml:space="preserve">Con el fin de evacuar las aguas de exceso hacia el caño cercano, se proyecta la instalación de una caja que recibirá estas aguas y las descargará a través de una tubería a la fuente aledaña, a continuación se presenta el diseño hidráulo de la misma</t>
  </si>
  <si>
    <t xml:space="preserve">TABLA 1  PESO ESPECIFICO  Y VISCOSIDADES DEL AGUA</t>
  </si>
  <si>
    <t xml:space="preserve">PARA DIFERENTES TEMPERATURAS</t>
  </si>
  <si>
    <t xml:space="preserve">Temperatura
(º C)</t>
  </si>
  <si>
    <r>
      <rPr>
        <sz val="10"/>
        <rFont val="Arial"/>
        <family val="2"/>
      </rPr>
      <t xml:space="preserve">Peso Específico
(Kgf/m</t>
    </r>
    <r>
      <rPr>
        <vertAlign val="superscript"/>
        <sz val="10"/>
        <rFont val="Arial"/>
        <family val="2"/>
      </rPr>
      <t xml:space="preserve">3</t>
    </r>
    <r>
      <rPr>
        <sz val="10"/>
        <rFont val="Arial"/>
        <family val="2"/>
      </rPr>
      <t xml:space="preserve">)</t>
    </r>
  </si>
  <si>
    <t xml:space="preserve">Viscosidad 
Absoluta
(g/cm-s)</t>
  </si>
  <si>
    <r>
      <rPr>
        <sz val="10"/>
        <rFont val="Arial"/>
        <family val="2"/>
      </rPr>
      <t xml:space="preserve">Viscosidad
Absoluta
(Kgf-s/m</t>
    </r>
    <r>
      <rPr>
        <vertAlign val="superscript"/>
        <sz val="10"/>
        <rFont val="Arial"/>
        <family val="2"/>
      </rPr>
      <t xml:space="preserve">3</t>
    </r>
    <r>
      <rPr>
        <sz val="10"/>
        <rFont val="Arial"/>
        <family val="2"/>
      </rPr>
      <t xml:space="preserve">)</t>
    </r>
  </si>
  <si>
    <r>
      <rPr>
        <sz val="10"/>
        <rFont val="Arial"/>
        <family val="2"/>
      </rPr>
      <t xml:space="preserve">Viscosidad
Cinematica
(cm</t>
    </r>
    <r>
      <rPr>
        <vertAlign val="superscript"/>
        <sz val="10"/>
        <rFont val="Arial"/>
        <family val="2"/>
      </rPr>
      <t xml:space="preserve">2</t>
    </r>
    <r>
      <rPr>
        <sz val="10"/>
        <rFont val="Arial"/>
        <family val="2"/>
      </rPr>
      <t xml:space="preserve">/s)</t>
    </r>
  </si>
  <si>
    <r>
      <rPr>
        <sz val="10"/>
        <rFont val="Arial"/>
        <family val="2"/>
      </rPr>
      <t xml:space="preserve">Peso Específico
(g/cm</t>
    </r>
    <r>
      <rPr>
        <vertAlign val="superscript"/>
        <sz val="10"/>
        <rFont val="Arial"/>
        <family val="2"/>
      </rPr>
      <t xml:space="preserve">3</t>
    </r>
    <r>
      <rPr>
        <sz val="10"/>
        <rFont val="Arial"/>
        <family val="2"/>
      </rPr>
      <t xml:space="preserve">)</t>
    </r>
  </si>
  <si>
    <t xml:space="preserve">TABLA 2    NUMERO DE HAZEN </t>
  </si>
  <si>
    <t xml:space="preserve">Eficiencia 
Condiciones </t>
  </si>
</sst>
</file>

<file path=xl/styles.xml><?xml version="1.0" encoding="utf-8"?>
<styleSheet xmlns="http://schemas.openxmlformats.org/spreadsheetml/2006/main">
  <numFmts count="24">
    <numFmt numFmtId="164" formatCode="General"/>
    <numFmt numFmtId="165" formatCode="_([$€]* #,##0.00_);_([$€]* \(#,##0.00\);_([$€]* \-??_);_(@_)"/>
    <numFmt numFmtId="166" formatCode="0"/>
    <numFmt numFmtId="167" formatCode="0.0"/>
    <numFmt numFmtId="168" formatCode="0.00"/>
    <numFmt numFmtId="169" formatCode="0.0000"/>
    <numFmt numFmtId="170" formatCode="0.000"/>
    <numFmt numFmtId="171" formatCode="General"/>
    <numFmt numFmtId="172" formatCode="0.00&quot; m&quot;"/>
    <numFmt numFmtId="173" formatCode="&quot;s = &quot;0.0&quot; min&quot;"/>
    <numFmt numFmtId="174" formatCode="General&quot; L/s&quot;"/>
    <numFmt numFmtId="175" formatCode="General&quot; º C&quot;"/>
    <numFmt numFmtId="176" formatCode="0.00E+00&quot; Kgxs/m²&quot;"/>
    <numFmt numFmtId="177" formatCode="0.00&quot; m/s²&quot;"/>
    <numFmt numFmtId="178" formatCode="General&quot; º&quot;"/>
    <numFmt numFmtId="179" formatCode="0&quot; cm&quot;"/>
    <numFmt numFmtId="180" formatCode="0.0&quot; cm&quot;"/>
    <numFmt numFmtId="181" formatCode="0.0&quot; m2&quot;"/>
    <numFmt numFmtId="182" formatCode="#,##0.00"/>
    <numFmt numFmtId="183" formatCode="#,##0"/>
    <numFmt numFmtId="184" formatCode="#,##0.0"/>
    <numFmt numFmtId="185" formatCode="&quot;Use = &quot;0&quot; pulgadas&quot;"/>
    <numFmt numFmtId="186" formatCode="[$-409]mmm\-yy"/>
    <numFmt numFmtId="187" formatCode="0.000000"/>
  </numFmts>
  <fonts count="27">
    <font>
      <sz val="10"/>
      <name val="Arial"/>
      <family val="0"/>
    </font>
    <font>
      <sz val="10"/>
      <name val="Arial"/>
      <family val="0"/>
    </font>
    <font>
      <sz val="10"/>
      <name val="Arial"/>
      <family val="0"/>
    </font>
    <font>
      <sz val="10"/>
      <name val="Arial"/>
      <family val="0"/>
    </font>
    <font>
      <sz val="12"/>
      <name val="Arial"/>
      <family val="2"/>
    </font>
    <font>
      <sz val="14"/>
      <name val="Arial"/>
      <family val="2"/>
    </font>
    <font>
      <sz val="11"/>
      <name val="Arial"/>
      <family val="2"/>
    </font>
    <font>
      <sz val="10"/>
      <name val="Arial"/>
      <family val="2"/>
    </font>
    <font>
      <sz val="10"/>
      <name val="Calibri"/>
      <family val="2"/>
    </font>
    <font>
      <b val="true"/>
      <sz val="10"/>
      <color rgb="FF000000"/>
      <name val="Arial"/>
      <family val="2"/>
    </font>
    <font>
      <b val="true"/>
      <sz val="11"/>
      <name val="Arial"/>
      <family val="2"/>
    </font>
    <font>
      <vertAlign val="superscript"/>
      <sz val="11"/>
      <name val="Arial"/>
      <family val="2"/>
    </font>
    <font>
      <u val="single"/>
      <sz val="11"/>
      <name val="Arial"/>
      <family val="2"/>
    </font>
    <font>
      <sz val="11"/>
      <color rgb="FFFF0000"/>
      <name val="Arial"/>
      <family val="2"/>
    </font>
    <font>
      <sz val="11"/>
      <name val="Symbol"/>
      <family val="1"/>
      <charset val="2"/>
    </font>
    <font>
      <sz val="11"/>
      <color rgb="FF000000"/>
      <name val="Arial"/>
      <family val="2"/>
    </font>
    <font>
      <b val="true"/>
      <vertAlign val="subscript"/>
      <sz val="11"/>
      <name val="Arial"/>
      <family val="2"/>
    </font>
    <font>
      <b val="true"/>
      <sz val="11"/>
      <name val="Symbol"/>
      <family val="1"/>
      <charset val="2"/>
    </font>
    <font>
      <vertAlign val="subscript"/>
      <sz val="11"/>
      <name val="Arial"/>
      <family val="2"/>
    </font>
    <font>
      <b val="true"/>
      <vertAlign val="superscript"/>
      <sz val="11"/>
      <name val="Arial"/>
      <family val="2"/>
    </font>
    <font>
      <vertAlign val="superscript"/>
      <sz val="11"/>
      <name val="Symbol"/>
      <family val="1"/>
      <charset val="2"/>
    </font>
    <font>
      <b val="true"/>
      <sz val="10"/>
      <name val="Arial"/>
      <family val="2"/>
    </font>
    <font>
      <b val="true"/>
      <sz val="8"/>
      <color rgb="FF000000"/>
      <name val="Tahoma"/>
      <family val="2"/>
    </font>
    <font>
      <sz val="8"/>
      <color rgb="FF000000"/>
      <name val="Tahoma"/>
      <family val="2"/>
    </font>
    <font>
      <b val="true"/>
      <sz val="12"/>
      <color rgb="FF000000"/>
      <name val="Arial"/>
      <family val="2"/>
    </font>
    <font>
      <sz val="10"/>
      <color rgb="FF000000"/>
      <name val="Arial"/>
      <family val="2"/>
    </font>
    <font>
      <vertAlign val="superscript"/>
      <sz val="10"/>
      <name val="Arial"/>
      <family val="2"/>
    </font>
  </fonts>
  <fills count="5">
    <fill>
      <patternFill patternType="none"/>
    </fill>
    <fill>
      <patternFill patternType="gray125"/>
    </fill>
    <fill>
      <patternFill patternType="solid">
        <fgColor rgb="FFFFFF00"/>
        <bgColor rgb="FFFFFF00"/>
      </patternFill>
    </fill>
    <fill>
      <patternFill patternType="solid">
        <fgColor rgb="FFFF99CC"/>
        <bgColor rgb="FFFF8080"/>
      </patternFill>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style="double"/>
      <right style="thin"/>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justify" vertical="center" textRotation="0" wrapText="true" indent="0" shrinkToFit="false"/>
      <protection locked="true" hidden="false"/>
    </xf>
    <xf numFmtId="166" fontId="10"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8" fontId="13" fillId="2" borderId="0" xfId="0" applyFont="true" applyBorder="false" applyAlignment="true" applyProtection="false">
      <alignment horizontal="center" vertical="center" textRotation="0" wrapText="false" indent="0" shrinkToFit="false"/>
      <protection locked="true" hidden="false"/>
    </xf>
    <xf numFmtId="169"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70" fontId="13"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2" fontId="6"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73" fontId="6"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justify" vertical="center" textRotation="0" wrapText="fals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66" fontId="13" fillId="0" borderId="0" xfId="0" applyFont="true" applyBorder="false" applyAlignment="true" applyProtection="false">
      <alignment horizontal="center" vertical="center" textRotation="0" wrapText="true" indent="0" shrinkToFit="false"/>
      <protection locked="true" hidden="false"/>
    </xf>
    <xf numFmtId="170"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false" applyAlignment="true" applyProtection="false">
      <alignment horizontal="general" vertical="center" textRotation="0" wrapText="false" indent="0" shrinkToFit="false"/>
      <protection locked="true" hidden="false"/>
    </xf>
    <xf numFmtId="166" fontId="6" fillId="3" borderId="0" xfId="0" applyFont="true" applyBorder="false" applyAlignment="true" applyProtection="false">
      <alignment horizontal="justify" vertical="center" textRotation="0" wrapText="true" indent="0" shrinkToFit="false"/>
      <protection locked="true" hidden="false"/>
    </xf>
    <xf numFmtId="166" fontId="6" fillId="3" borderId="0" xfId="0" applyFont="true" applyBorder="fals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false">
      <alignment horizontal="center" vertical="center" textRotation="0" wrapText="true" indent="0" shrinkToFit="false"/>
      <protection locked="true" hidden="false"/>
    </xf>
    <xf numFmtId="169"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true" applyAlignment="true" applyProtection="false">
      <alignment horizontal="center" vertical="bottom" textRotation="0" wrapText="false" indent="0" shrinkToFit="false"/>
      <protection locked="true" hidden="false"/>
    </xf>
    <xf numFmtId="176" fontId="6" fillId="0" borderId="0" xfId="21"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7" fontId="13" fillId="0" borderId="0" xfId="21"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7" fontId="0" fillId="4" borderId="1" xfId="0" applyFont="false" applyBorder="true" applyAlignment="true" applyProtection="false">
      <alignment horizontal="center" vertical="bottom" textRotation="0" wrapText="false" indent="0" shrinkToFit="false"/>
      <protection locked="true" hidden="false"/>
    </xf>
    <xf numFmtId="171" fontId="0" fillId="4" borderId="1" xfId="0" applyFont="false" applyBorder="true" applyAlignment="true" applyProtection="false">
      <alignment horizontal="center" vertical="bottom" textRotation="0" wrapText="false" indent="0" shrinkToFit="false"/>
      <protection locked="true" hidden="false"/>
    </xf>
    <xf numFmtId="178"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center" vertical="center" textRotation="0" wrapText="false" indent="0" shrinkToFit="false"/>
      <protection locked="true" hidden="false"/>
    </xf>
    <xf numFmtId="164" fontId="6" fillId="0" borderId="0" xfId="23" applyFont="true" applyBorder="false" applyAlignment="true" applyProtection="false">
      <alignment horizontal="center" vertical="center" textRotation="0" wrapText="false" indent="0" shrinkToFit="false"/>
      <protection locked="true" hidden="false"/>
    </xf>
    <xf numFmtId="168" fontId="6" fillId="0" borderId="0" xfId="23" applyFont="true" applyBorder="false" applyAlignment="true" applyProtection="false">
      <alignment horizontal="center" vertical="center" textRotation="0" wrapText="false" indent="0" shrinkToFit="false"/>
      <protection locked="true" hidden="false"/>
    </xf>
    <xf numFmtId="167" fontId="6" fillId="0" borderId="0" xfId="23" applyFont="true" applyBorder="false" applyAlignment="true" applyProtection="false">
      <alignment horizontal="center" vertical="center" textRotation="0" wrapText="false" indent="0" shrinkToFit="false"/>
      <protection locked="true" hidden="false"/>
    </xf>
    <xf numFmtId="164" fontId="6" fillId="0" borderId="3" xfId="23" applyFont="true" applyBorder="true" applyAlignment="true" applyProtection="false">
      <alignment horizontal="center" vertical="center" textRotation="0" wrapText="false" indent="0" shrinkToFit="false"/>
      <protection locked="true" hidden="false"/>
    </xf>
    <xf numFmtId="164" fontId="6" fillId="0" borderId="4" xfId="23" applyFont="true" applyBorder="true" applyAlignment="true" applyProtection="false">
      <alignment horizontal="center" vertical="center" textRotation="0" wrapText="false" indent="0" shrinkToFit="false"/>
      <protection locked="true" hidden="false"/>
    </xf>
    <xf numFmtId="168" fontId="6" fillId="0" borderId="5" xfId="23" applyFont="true" applyBorder="true" applyAlignment="true" applyProtection="false">
      <alignment horizontal="center" vertical="center" textRotation="0" wrapText="false" indent="0" shrinkToFit="false"/>
      <protection locked="true" hidden="false"/>
    </xf>
    <xf numFmtId="167" fontId="6" fillId="0" borderId="5" xfId="23" applyFont="true" applyBorder="true" applyAlignment="true" applyProtection="false">
      <alignment horizontal="center" vertical="center" textRotation="0" wrapText="false" indent="0" shrinkToFit="false"/>
      <protection locked="true" hidden="false"/>
    </xf>
    <xf numFmtId="168" fontId="6" fillId="0" borderId="6" xfId="23" applyFont="true" applyBorder="true" applyAlignment="true" applyProtection="false">
      <alignment horizontal="center" vertical="center" textRotation="0" wrapText="false" indent="0" shrinkToFit="false"/>
      <protection locked="true" hidden="false"/>
    </xf>
    <xf numFmtId="164" fontId="6" fillId="0" borderId="7" xfId="23" applyFont="true" applyBorder="true" applyAlignment="true" applyProtection="false">
      <alignment horizontal="center" vertical="center" textRotation="0" wrapText="false" indent="0" shrinkToFit="false"/>
      <protection locked="true" hidden="false"/>
    </xf>
    <xf numFmtId="164" fontId="6" fillId="0" borderId="8" xfId="23" applyFont="true" applyBorder="true" applyAlignment="true" applyProtection="false">
      <alignment horizontal="center" vertical="center" textRotation="0" wrapText="false" indent="0" shrinkToFit="false"/>
      <protection locked="true" hidden="false"/>
    </xf>
    <xf numFmtId="167" fontId="13" fillId="0" borderId="9" xfId="23" applyFont="true" applyBorder="true" applyAlignment="true" applyProtection="false">
      <alignment horizontal="center" vertical="center" textRotation="0" wrapText="false" indent="0" shrinkToFit="false"/>
      <protection locked="true" hidden="false"/>
    </xf>
    <xf numFmtId="167" fontId="13" fillId="0" borderId="10"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true" applyAlignment="true" applyProtection="false">
      <alignment horizontal="center" vertical="center" textRotation="0" wrapText="false" indent="0" shrinkToFit="false"/>
      <protection locked="true" hidden="false"/>
    </xf>
    <xf numFmtId="179"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0" applyFont="true" applyBorder="false" applyAlignment="true" applyProtection="false">
      <alignment horizontal="general" vertical="center" textRotation="0" wrapText="true" indent="0" shrinkToFit="false"/>
      <protection locked="true" hidden="false"/>
    </xf>
    <xf numFmtId="180" fontId="6" fillId="0" borderId="0" xfId="0" applyFont="true" applyBorder="false" applyAlignment="true" applyProtection="false">
      <alignment horizontal="center" vertical="center" textRotation="0" wrapText="true" indent="0" shrinkToFit="false"/>
      <protection locked="true" hidden="false"/>
    </xf>
    <xf numFmtId="181" fontId="6" fillId="0" borderId="0" xfId="0" applyFont="true" applyBorder="fals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center" vertical="center" textRotation="0" wrapText="true" indent="0" shrinkToFit="false"/>
      <protection locked="true" hidden="false"/>
    </xf>
    <xf numFmtId="182" fontId="6" fillId="0" borderId="0" xfId="0" applyFont="true" applyBorder="false" applyAlignment="true" applyProtection="false">
      <alignment horizontal="justify" vertical="center" textRotation="0" wrapText="true" indent="0" shrinkToFit="false"/>
      <protection locked="true" hidden="false"/>
    </xf>
    <xf numFmtId="182" fontId="6" fillId="0" borderId="0" xfId="0" applyFont="true" applyBorder="false" applyAlignment="true" applyProtection="false">
      <alignment horizontal="center" vertical="center" textRotation="0" wrapText="true" indent="0" shrinkToFit="false"/>
      <protection locked="true" hidden="false"/>
    </xf>
    <xf numFmtId="183" fontId="13"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center" vertical="center" textRotation="0" wrapText="false" indent="0" shrinkToFit="false"/>
      <protection locked="true" hidden="false"/>
    </xf>
    <xf numFmtId="184" fontId="6"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center" vertical="center" textRotation="0" wrapText="false" indent="0" shrinkToFit="false"/>
      <protection locked="true" hidden="false"/>
    </xf>
    <xf numFmtId="182" fontId="10" fillId="0" borderId="0" xfId="0" applyFont="true" applyBorder="true" applyAlignment="true" applyProtection="false">
      <alignment horizontal="left" vertical="center" textRotation="0" wrapText="false" indent="0" shrinkToFit="false"/>
      <protection locked="true" hidden="false"/>
    </xf>
    <xf numFmtId="182" fontId="13" fillId="0" borderId="0" xfId="0" applyFont="true" applyBorder="true" applyAlignment="true" applyProtection="false">
      <alignment horizontal="center" vertical="center" textRotation="0" wrapText="false" indent="0" shrinkToFit="false"/>
      <protection locked="true" hidden="false"/>
    </xf>
    <xf numFmtId="185" fontId="10" fillId="0" borderId="0" xfId="0" applyFont="true" applyBorder="true" applyAlignment="true" applyProtection="false">
      <alignment horizontal="justify" vertical="center" textRotation="0" wrapText="false" indent="0" shrinkToFit="false"/>
      <protection locked="true" hidden="false"/>
    </xf>
    <xf numFmtId="182" fontId="6" fillId="0" borderId="0" xfId="0" applyFont="true" applyBorder="tru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right" vertical="center" textRotation="0" wrapText="false" indent="0" shrinkToFit="false"/>
      <protection locked="true" hidden="false"/>
    </xf>
    <xf numFmtId="182" fontId="6" fillId="0" borderId="0" xfId="0" applyFont="true" applyBorder="true" applyAlignment="true" applyProtection="false">
      <alignment horizontal="justify" vertical="center" textRotation="0" wrapText="true" indent="0" shrinkToFit="false"/>
      <protection locked="true" hidden="false"/>
    </xf>
    <xf numFmtId="186" fontId="6"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true">
      <alignment horizontal="center" vertical="center" textRotation="0" wrapText="false" indent="0" shrinkToFit="false"/>
      <protection locked="false" hidden="false"/>
    </xf>
    <xf numFmtId="183"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false" indent="0" shrinkToFit="false"/>
      <protection locked="false" hidden="false"/>
    </xf>
    <xf numFmtId="167" fontId="6" fillId="0" borderId="1" xfId="0" applyFont="true" applyBorder="true" applyAlignment="true" applyProtection="true">
      <alignment horizontal="center" vertical="center" textRotation="0" wrapText="false" indent="0" shrinkToFit="false"/>
      <protection locked="fals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6" fillId="0" borderId="0" xfId="22" applyFont="true" applyBorder="false" applyAlignment="true" applyProtection="false">
      <alignment horizontal="general" vertical="center" textRotation="0" wrapText="false" indent="0" shrinkToFit="false"/>
      <protection locked="true" hidden="false"/>
    </xf>
    <xf numFmtId="166" fontId="10" fillId="0" borderId="0"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true" indent="0" shrinkToFit="false"/>
      <protection locked="true" hidden="false"/>
    </xf>
    <xf numFmtId="166" fontId="6" fillId="0" borderId="1"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false" indent="0" shrinkToFit="false"/>
      <protection locked="true" hidden="false"/>
    </xf>
    <xf numFmtId="187" fontId="7" fillId="0" borderId="1" xfId="22" applyFont="true" applyBorder="true" applyAlignment="true" applyProtection="false">
      <alignment horizontal="center" vertical="center" textRotation="0" wrapText="false" indent="0" shrinkToFit="false"/>
      <protection locked="true" hidden="false"/>
    </xf>
    <xf numFmtId="170" fontId="6" fillId="0" borderId="1" xfId="22" applyFont="true" applyBorder="true" applyAlignment="true" applyProtection="false">
      <alignment horizontal="center" vertical="center" textRotation="0" wrapText="false" indent="0" shrinkToFit="false"/>
      <protection locked="true" hidden="false"/>
    </xf>
    <xf numFmtId="167" fontId="6" fillId="0" borderId="13" xfId="22" applyFont="true" applyBorder="true" applyAlignment="true" applyProtection="false">
      <alignment horizontal="center" vertical="center" textRotation="0" wrapText="false" indent="0" shrinkToFit="false"/>
      <protection locked="true" hidden="false"/>
    </xf>
    <xf numFmtId="167" fontId="6" fillId="0" borderId="1" xfId="22" applyFont="true" applyBorder="true" applyAlignment="true" applyProtection="false">
      <alignment horizontal="center" vertical="center" textRotation="0" wrapText="false" indent="0" shrinkToFit="false"/>
      <protection locked="true" hidden="false"/>
    </xf>
    <xf numFmtId="166" fontId="6" fillId="0" borderId="14" xfId="22" applyFont="true" applyBorder="true" applyAlignment="true" applyProtection="false">
      <alignment horizontal="center" vertical="center" textRotation="0" wrapText="false" indent="0" shrinkToFit="false"/>
      <protection locked="true" hidden="false"/>
    </xf>
    <xf numFmtId="168" fontId="6" fillId="0" borderId="1"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_anexo 3.1" xfId="21"/>
    <cellStyle name="Normal_DESARENA" xfId="22"/>
    <cellStyle name="Normal_PTAR primaria san Carlos" xfId="23"/>
  </cellStyles>
  <dxfs count="1">
    <dxf>
      <font>
        <name val="Arial"/>
        <family val="0"/>
        <strike val="0"/>
        <color rgb="FFFF0000"/>
      </font>
      <fill>
        <patternFill>
          <bgColor rgb="FFFFFF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FORO DEL VERTEDERO TRIANGULAR</a:t>
            </a:r>
          </a:p>
        </c:rich>
      </c:tx>
      <c:layout>
        <c:manualLayout>
          <c:xMode val="edge"/>
          <c:yMode val="edge"/>
          <c:x val="0.229283730543176"/>
          <c:y val="0.0431704885343968"/>
        </c:manualLayout>
      </c:layout>
      <c:overlay val="0"/>
      <c:spPr>
        <a:noFill/>
        <a:ln w="0">
          <a:noFill/>
        </a:ln>
      </c:spPr>
    </c:title>
    <c:autoTitleDeleted val="0"/>
    <c:plotArea>
      <c:layout>
        <c:manualLayout>
          <c:xMode val="edge"/>
          <c:yMode val="edge"/>
          <c:x val="0.058967900277724"/>
          <c:y val="0.188833499501496"/>
          <c:w val="0.93573596848156"/>
          <c:h val="0.725224327018943"/>
        </c:manualLayout>
      </c:layout>
      <c:scatterChart>
        <c:scatterStyle val="lineMarker"/>
        <c:varyColors val="0"/>
        <c:ser>
          <c:idx val="0"/>
          <c:order val="0"/>
          <c:tx>
            <c:strRef>
              <c:f>'[2]Vertedero Rectangular'!$L$15</c:f>
              <c:strCache>
                <c:ptCount val="1"/>
                <c:pt idx="0">
                  <c:v>Q (L/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Vertedero Rectangular'!$K$16:$K$26</c:f>
              <c:numCache>
                <c:formatCode>General</c:formatCode>
                <c:ptCount val="11"/>
                <c:pt idx="0">
                  <c:v>1</c:v>
                </c:pt>
                <c:pt idx="1">
                  <c:v>2</c:v>
                </c:pt>
                <c:pt idx="2">
                  <c:v>3</c:v>
                </c:pt>
                <c:pt idx="3">
                  <c:v>4</c:v>
                </c:pt>
                <c:pt idx="4">
                  <c:v>5</c:v>
                </c:pt>
                <c:pt idx="5">
                  <c:v>6</c:v>
                </c:pt>
                <c:pt idx="6">
                  <c:v>7</c:v>
                </c:pt>
                <c:pt idx="7">
                  <c:v>8</c:v>
                </c:pt>
                <c:pt idx="8">
                  <c:v>9</c:v>
                </c:pt>
                <c:pt idx="9">
                  <c:v>10</c:v>
                </c:pt>
                <c:pt idx="10">
                  <c:v>10.4982954118703</c:v>
                </c:pt>
              </c:numCache>
            </c:numRef>
          </c:xVal>
          <c:yVal>
            <c:numRef>
              <c:f>'[2]Vertedero Rectangular'!$L$16:$L$26</c:f>
              <c:numCache>
                <c:formatCode>General</c:formatCode>
                <c:ptCount val="11"/>
                <c:pt idx="0">
                  <c:v>0.014</c:v>
                </c:pt>
                <c:pt idx="1">
                  <c:v>0.079</c:v>
                </c:pt>
                <c:pt idx="2">
                  <c:v>0.218</c:v>
                </c:pt>
                <c:pt idx="3">
                  <c:v>0.448</c:v>
                </c:pt>
                <c:pt idx="4">
                  <c:v>0.783</c:v>
                </c:pt>
                <c:pt idx="5">
                  <c:v>1.235</c:v>
                </c:pt>
                <c:pt idx="6">
                  <c:v>1.815</c:v>
                </c:pt>
                <c:pt idx="7">
                  <c:v>2.534</c:v>
                </c:pt>
                <c:pt idx="8">
                  <c:v>3.402</c:v>
                </c:pt>
                <c:pt idx="9">
                  <c:v>4.427</c:v>
                </c:pt>
                <c:pt idx="10">
                  <c:v>4.999</c:v>
                </c:pt>
              </c:numCache>
            </c:numRef>
          </c:yVal>
          <c:smooth val="1"/>
        </c:ser>
        <c:axId val="89470384"/>
        <c:axId val="26032063"/>
      </c:scatterChart>
      <c:valAx>
        <c:axId val="8947038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h (cm)</a:t>
                </a:r>
              </a:p>
            </c:rich>
          </c:tx>
          <c:layout>
            <c:manualLayout>
              <c:xMode val="edge"/>
              <c:yMode val="edge"/>
              <c:x val="0.497384227862817"/>
              <c:y val="0.91555333998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6032063"/>
        <c:crossesAt val="0"/>
        <c:crossBetween val="midCat"/>
      </c:valAx>
      <c:valAx>
        <c:axId val="26032063"/>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 (L/s)</a:t>
                </a:r>
              </a:p>
            </c:rich>
          </c:tx>
          <c:layout>
            <c:manualLayout>
              <c:xMode val="edge"/>
              <c:yMode val="edge"/>
              <c:x val="0.0161467415875476"/>
              <c:y val="0.334695912263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470384"/>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5400</xdr:colOff>
      <xdr:row>247</xdr:row>
      <xdr:rowOff>179280</xdr:rowOff>
    </xdr:from>
    <xdr:to>
      <xdr:col>0</xdr:col>
      <xdr:colOff>1776240</xdr:colOff>
      <xdr:row>257</xdr:row>
      <xdr:rowOff>141840</xdr:rowOff>
    </xdr:to>
    <xdr:grpSp>
      <xdr:nvGrpSpPr>
        <xdr:cNvPr id="0" name="Group 704"/>
        <xdr:cNvGrpSpPr/>
      </xdr:nvGrpSpPr>
      <xdr:grpSpPr>
        <a:xfrm>
          <a:off x="290880" y="36106560"/>
          <a:ext cx="1829520" cy="1140840"/>
          <a:chOff x="290880" y="36106560"/>
          <a:chExt cx="1829520" cy="1140840"/>
        </a:xfrm>
      </xdr:grpSpPr>
      <xdr:grpSp>
        <xdr:nvGrpSpPr>
          <xdr:cNvPr id="1" name="Group 705"/>
          <xdr:cNvGrpSpPr/>
        </xdr:nvGrpSpPr>
        <xdr:grpSpPr>
          <a:xfrm>
            <a:off x="290880" y="36106560"/>
            <a:ext cx="1772280" cy="1140840"/>
            <a:chOff x="290880" y="36106560"/>
            <a:chExt cx="1772280" cy="1140840"/>
          </a:xfrm>
        </xdr:grpSpPr>
        <xdr:grpSp>
          <xdr:nvGrpSpPr>
            <xdr:cNvPr id="2" name="Group 706"/>
            <xdr:cNvGrpSpPr/>
          </xdr:nvGrpSpPr>
          <xdr:grpSpPr>
            <a:xfrm>
              <a:off x="290880" y="36106560"/>
              <a:ext cx="1772280" cy="1140840"/>
              <a:chOff x="290880" y="36106560"/>
              <a:chExt cx="1772280" cy="1140840"/>
            </a:xfrm>
          </xdr:grpSpPr>
          <xdr:sp>
            <xdr:nvSpPr>
              <xdr:cNvPr id="3" name="Line 707"/>
              <xdr:cNvSpPr/>
            </xdr:nvSpPr>
            <xdr:spPr>
              <a:xfrm>
                <a:off x="290880" y="36110520"/>
                <a:ext cx="0" cy="1120680"/>
              </a:xfrm>
              <a:prstGeom prst="line">
                <a:avLst/>
              </a:prstGeom>
              <a:ln w="9360">
                <a:solidFill>
                  <a:srgbClr val="000000"/>
                </a:solidFill>
                <a:miter/>
              </a:ln>
            </xdr:spPr>
            <xdr:style>
              <a:lnRef idx="0"/>
              <a:fillRef idx="0"/>
              <a:effectRef idx="0"/>
              <a:fontRef idx="minor"/>
            </xdr:style>
          </xdr:sp>
          <xdr:sp>
            <xdr:nvSpPr>
              <xdr:cNvPr id="4" name="Line 708"/>
              <xdr:cNvSpPr/>
            </xdr:nvSpPr>
            <xdr:spPr>
              <a:xfrm>
                <a:off x="290880" y="37239480"/>
                <a:ext cx="1762920" cy="0"/>
              </a:xfrm>
              <a:prstGeom prst="line">
                <a:avLst/>
              </a:prstGeom>
              <a:ln w="9360">
                <a:solidFill>
                  <a:srgbClr val="000000"/>
                </a:solidFill>
                <a:miter/>
              </a:ln>
            </xdr:spPr>
            <xdr:style>
              <a:lnRef idx="0"/>
              <a:fillRef idx="0"/>
              <a:effectRef idx="0"/>
              <a:fontRef idx="minor"/>
            </xdr:style>
          </xdr:sp>
          <xdr:sp>
            <xdr:nvSpPr>
              <xdr:cNvPr id="5" name="Line 709"/>
              <xdr:cNvSpPr/>
            </xdr:nvSpPr>
            <xdr:spPr>
              <a:xfrm flipV="1">
                <a:off x="2063160" y="36110160"/>
                <a:ext cx="0" cy="1137240"/>
              </a:xfrm>
              <a:prstGeom prst="line">
                <a:avLst/>
              </a:prstGeom>
              <a:ln w="9360">
                <a:solidFill>
                  <a:srgbClr val="000000"/>
                </a:solidFill>
                <a:miter/>
              </a:ln>
            </xdr:spPr>
            <xdr:style>
              <a:lnRef idx="0"/>
              <a:fillRef idx="0"/>
              <a:effectRef idx="0"/>
              <a:fontRef idx="minor"/>
            </xdr:style>
          </xdr:sp>
          <xdr:sp>
            <xdr:nvSpPr>
              <xdr:cNvPr id="6" name="Line 710"/>
              <xdr:cNvSpPr/>
            </xdr:nvSpPr>
            <xdr:spPr>
              <a:xfrm flipH="1">
                <a:off x="1843200" y="36106560"/>
                <a:ext cx="209880" cy="12240"/>
              </a:xfrm>
              <a:prstGeom prst="line">
                <a:avLst/>
              </a:prstGeom>
              <a:ln w="9360">
                <a:solidFill>
                  <a:srgbClr val="000000"/>
                </a:solidFill>
                <a:miter/>
              </a:ln>
            </xdr:spPr>
            <xdr:style>
              <a:lnRef idx="0"/>
              <a:fillRef idx="0"/>
              <a:effectRef idx="0"/>
              <a:fontRef idx="minor"/>
            </xdr:style>
          </xdr:sp>
          <xdr:sp>
            <xdr:nvSpPr>
              <xdr:cNvPr id="7" name="Line 711"/>
              <xdr:cNvSpPr/>
            </xdr:nvSpPr>
            <xdr:spPr>
              <a:xfrm flipH="1">
                <a:off x="1183680" y="36110520"/>
                <a:ext cx="659160" cy="984600"/>
              </a:xfrm>
              <a:prstGeom prst="line">
                <a:avLst/>
              </a:prstGeom>
              <a:ln w="9360">
                <a:solidFill>
                  <a:srgbClr val="000000"/>
                </a:solidFill>
                <a:miter/>
              </a:ln>
            </xdr:spPr>
            <xdr:style>
              <a:lnRef idx="0"/>
              <a:fillRef idx="0"/>
              <a:effectRef idx="0"/>
              <a:fontRef idx="minor"/>
            </xdr:style>
          </xdr:sp>
          <xdr:sp>
            <xdr:nvSpPr>
              <xdr:cNvPr id="8" name="Line 712"/>
              <xdr:cNvSpPr/>
            </xdr:nvSpPr>
            <xdr:spPr>
              <a:xfrm flipH="1" flipV="1">
                <a:off x="510120" y="36110520"/>
                <a:ext cx="673560" cy="976320"/>
              </a:xfrm>
              <a:prstGeom prst="line">
                <a:avLst/>
              </a:prstGeom>
              <a:ln w="9360">
                <a:solidFill>
                  <a:srgbClr val="000000"/>
                </a:solidFill>
                <a:miter/>
              </a:ln>
            </xdr:spPr>
            <xdr:style>
              <a:lnRef idx="0"/>
              <a:fillRef idx="0"/>
              <a:effectRef idx="0"/>
              <a:fontRef idx="minor"/>
            </xdr:style>
          </xdr:sp>
          <xdr:sp>
            <xdr:nvSpPr>
              <xdr:cNvPr id="9" name="Line 713"/>
              <xdr:cNvSpPr/>
            </xdr:nvSpPr>
            <xdr:spPr>
              <a:xfrm flipH="1">
                <a:off x="290880" y="36110520"/>
                <a:ext cx="219600" cy="0"/>
              </a:xfrm>
              <a:prstGeom prst="line">
                <a:avLst/>
              </a:prstGeom>
              <a:ln w="9360">
                <a:solidFill>
                  <a:srgbClr val="000000"/>
                </a:solidFill>
                <a:miter/>
              </a:ln>
            </xdr:spPr>
            <xdr:style>
              <a:lnRef idx="0"/>
              <a:fillRef idx="0"/>
              <a:effectRef idx="0"/>
              <a:fontRef idx="minor"/>
            </xdr:style>
          </xdr:sp>
        </xdr:grpSp>
        <xdr:sp>
          <xdr:nvSpPr>
            <xdr:cNvPr id="10" name="Line 714"/>
            <xdr:cNvSpPr/>
          </xdr:nvSpPr>
          <xdr:spPr>
            <a:xfrm>
              <a:off x="597240" y="36230400"/>
              <a:ext cx="1149480" cy="7920"/>
            </a:xfrm>
            <a:prstGeom prst="line">
              <a:avLst/>
            </a:prstGeom>
            <a:ln w="9360">
              <a:solidFill>
                <a:srgbClr val="000000"/>
              </a:solidFill>
              <a:miter/>
            </a:ln>
          </xdr:spPr>
          <xdr:style>
            <a:lnRef idx="0"/>
            <a:fillRef idx="0"/>
            <a:effectRef idx="0"/>
            <a:fontRef idx="minor"/>
          </xdr:style>
        </xdr:sp>
      </xdr:grpSp>
      <xdr:sp>
        <xdr:nvSpPr>
          <xdr:cNvPr id="11" name="Line 715"/>
          <xdr:cNvSpPr/>
        </xdr:nvSpPr>
        <xdr:spPr>
          <a:xfrm>
            <a:off x="2120400" y="36201960"/>
            <a:ext cx="0" cy="871200"/>
          </a:xfrm>
          <a:prstGeom prst="line">
            <a:avLst/>
          </a:prstGeom>
          <a:ln w="9360">
            <a:solidFill>
              <a:srgbClr val="000000"/>
            </a:solidFill>
            <a:miter/>
            <a:headEnd len="med" type="triangle" w="med"/>
            <a:tailEnd len="med" type="triangle" w="med"/>
          </a:ln>
        </xdr:spPr>
        <xdr:style>
          <a:lnRef idx="0"/>
          <a:fillRef idx="0"/>
          <a:effectRef idx="0"/>
          <a:fontRef idx="minor"/>
        </xdr:style>
      </xdr:sp>
    </xdr:grpSp>
    <xdr:clientData/>
  </xdr:twoCellAnchor>
  <xdr:twoCellAnchor editAs="oneCell">
    <xdr:from>
      <xdr:col>9</xdr:col>
      <xdr:colOff>291960</xdr:colOff>
      <xdr:row>263</xdr:row>
      <xdr:rowOff>18720</xdr:rowOff>
    </xdr:from>
    <xdr:to>
      <xdr:col>16</xdr:col>
      <xdr:colOff>443160</xdr:colOff>
      <xdr:row>280</xdr:row>
      <xdr:rowOff>181080</xdr:rowOff>
    </xdr:to>
    <xdr:graphicFrame>
      <xdr:nvGraphicFramePr>
        <xdr:cNvPr id="12" name="Chart 723"/>
        <xdr:cNvGraphicFramePr/>
      </xdr:nvGraphicFramePr>
      <xdr:xfrm>
        <a:off x="10293840" y="38782800"/>
        <a:ext cx="5573520" cy="361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760</xdr:colOff>
      <xdr:row>0</xdr:row>
      <xdr:rowOff>38160</xdr:rowOff>
    </xdr:from>
    <xdr:to>
      <xdr:col>0</xdr:col>
      <xdr:colOff>2046600</xdr:colOff>
      <xdr:row>6</xdr:row>
      <xdr:rowOff>390600</xdr:rowOff>
    </xdr:to>
    <xdr:pic>
      <xdr:nvPicPr>
        <xdr:cNvPr id="13" name="Imagen 1" descr="Fondo Adaptación"/>
        <xdr:cNvPicPr/>
      </xdr:nvPicPr>
      <xdr:blipFill>
        <a:blip r:embed="rId2"/>
        <a:stretch/>
      </xdr:blipFill>
      <xdr:spPr>
        <a:xfrm>
          <a:off x="302760" y="38160"/>
          <a:ext cx="1743840" cy="1438200"/>
        </a:xfrm>
        <a:prstGeom prst="rect">
          <a:avLst/>
        </a:prstGeom>
        <a:ln w="0">
          <a:noFill/>
        </a:ln>
      </xdr:spPr>
    </xdr:pic>
    <xdr:clientData/>
  </xdr:twoCellAnchor>
  <xdr:twoCellAnchor editAs="oneCell">
    <xdr:from>
      <xdr:col>5</xdr:col>
      <xdr:colOff>191160</xdr:colOff>
      <xdr:row>1</xdr:row>
      <xdr:rowOff>171720</xdr:rowOff>
    </xdr:from>
    <xdr:to>
      <xdr:col>6</xdr:col>
      <xdr:colOff>714960</xdr:colOff>
      <xdr:row>6</xdr:row>
      <xdr:rowOff>209160</xdr:rowOff>
    </xdr:to>
    <xdr:pic>
      <xdr:nvPicPr>
        <xdr:cNvPr id="14" name="Imagen 2" descr="Copia de logo 10-anos"/>
        <xdr:cNvPicPr/>
      </xdr:nvPicPr>
      <xdr:blipFill>
        <a:blip r:embed="rId3"/>
        <a:stretch/>
      </xdr:blipFill>
      <xdr:spPr>
        <a:xfrm>
          <a:off x="6953760" y="352800"/>
          <a:ext cx="1862640" cy="942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DISE&#209;O%20PTAR%20AND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anear98/datos/Datos/Proyectos/AGUAS%20DEL%20MAGDALENA/Pedraza/PEDRAZA42/2B.%20Vol&#250;menes/2da%20Versi&#243;n/2.%20Dise&#241;o%20Acueducto/Anexos/PEDRAZ_AA_D_IN_03_A_1.4.2%20Dise&#241;o%20vertedero%20de%20afor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TAR ANDES"/>
      <sheetName val="Hoja1"/>
      <sheetName val="Hoja2"/>
      <sheetName val="Hoja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ertedero Rectangular"/>
      <sheetName val="CANALETA"/>
      <sheetName val="CAUDALES PARSHALL"/>
      <sheetName val="GRÁFICO PARSHALL"/>
      <sheetName val="DIMENSIONES"/>
      <sheetName val="FILTROS"/>
      <sheetName val="VISCOSIDAD"/>
      <sheetName val="Hoja1"/>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344"/>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E6" activeCellId="0" sqref="E6:E7"/>
    </sheetView>
  </sheetViews>
  <sheetFormatPr defaultColWidth="9.84765625" defaultRowHeight="14.25" zeroHeight="false" outlineLevelRow="0" outlineLevelCol="0"/>
  <cols>
    <col collapsed="false" customWidth="true" hidden="false" outlineLevel="0" max="1" min="1" style="1" width="33.56"/>
    <col collapsed="false" customWidth="true" hidden="false" outlineLevel="0" max="2" min="2" style="1" width="20.85"/>
    <col collapsed="false" customWidth="true" hidden="false" outlineLevel="0" max="3" min="3" style="1" width="3.99"/>
    <col collapsed="false" customWidth="true" hidden="false" outlineLevel="0" max="4" min="4" style="2" width="17.7"/>
    <col collapsed="false" customWidth="true" hidden="false" outlineLevel="0" max="5" min="5" style="2" width="19.85"/>
    <col collapsed="false" customWidth="true" hidden="false" outlineLevel="0" max="6" min="6" style="1" width="18.99"/>
    <col collapsed="false" customWidth="true" hidden="false" outlineLevel="0" max="7" min="7" style="1" width="15.41"/>
    <col collapsed="false" customWidth="true" hidden="false" outlineLevel="0" max="8" min="8" style="1" width="5.99"/>
    <col collapsed="false" customWidth="true" hidden="false" outlineLevel="0" max="9" min="9" style="1" width="5.56"/>
    <col collapsed="false" customWidth="true" hidden="false" outlineLevel="0" max="13" min="10" style="1" width="11.85"/>
    <col collapsed="false" customWidth="false" hidden="false" outlineLevel="0" max="257" min="14" style="1" width="9.85"/>
  </cols>
  <sheetData>
    <row r="1" customFormat="false" ht="14.25" hidden="false" customHeight="false" outlineLevel="0" collapsed="false">
      <c r="B1" s="3" t="s">
        <v>0</v>
      </c>
      <c r="C1" s="3"/>
      <c r="D1" s="3"/>
      <c r="E1" s="3"/>
      <c r="F1" s="4"/>
    </row>
    <row r="2" customFormat="false" ht="14.25" hidden="false" customHeight="true" outlineLevel="0" collapsed="false">
      <c r="B2" s="5" t="s">
        <v>1</v>
      </c>
      <c r="C2" s="5"/>
      <c r="D2" s="5"/>
      <c r="E2" s="5"/>
      <c r="F2" s="6"/>
    </row>
    <row r="3" customFormat="false" ht="14.25" hidden="false" customHeight="false" outlineLevel="0" collapsed="false">
      <c r="B3" s="5"/>
      <c r="C3" s="5"/>
      <c r="D3" s="5"/>
      <c r="E3" s="5"/>
      <c r="F3" s="6"/>
    </row>
    <row r="4" customFormat="false" ht="14.25" hidden="false" customHeight="false" outlineLevel="0" collapsed="false">
      <c r="B4" s="5"/>
      <c r="C4" s="5"/>
      <c r="D4" s="5"/>
      <c r="E4" s="5"/>
      <c r="F4" s="6"/>
    </row>
    <row r="5" customFormat="false" ht="14.25" hidden="false" customHeight="false" outlineLevel="0" collapsed="false">
      <c r="B5" s="5"/>
      <c r="C5" s="5"/>
      <c r="D5" s="5"/>
      <c r="E5" s="5"/>
      <c r="F5" s="6"/>
    </row>
    <row r="6" customFormat="false" ht="14.25" hidden="false" customHeight="true" outlineLevel="0" collapsed="false">
      <c r="B6" s="5" t="s">
        <v>2</v>
      </c>
      <c r="C6" s="5"/>
      <c r="D6" s="3" t="s">
        <v>3</v>
      </c>
      <c r="E6" s="3" t="s">
        <v>4</v>
      </c>
    </row>
    <row r="7" customFormat="false" ht="30.75" hidden="false" customHeight="true" outlineLevel="0" collapsed="false">
      <c r="B7" s="5"/>
      <c r="C7" s="5"/>
      <c r="D7" s="3"/>
      <c r="E7" s="3"/>
    </row>
    <row r="9" s="9" customFormat="true" ht="15" hidden="false" customHeight="true" outlineLevel="0" collapsed="false">
      <c r="A9" s="7"/>
      <c r="B9" s="7"/>
      <c r="C9" s="7"/>
      <c r="D9" s="7"/>
      <c r="E9" s="7"/>
      <c r="F9" s="7"/>
      <c r="G9" s="7"/>
      <c r="H9" s="7"/>
      <c r="I9" s="7"/>
      <c r="J9" s="8"/>
    </row>
    <row r="10" customFormat="false" ht="15" hidden="false" customHeight="true" outlineLevel="0" collapsed="false">
      <c r="A10" s="10" t="s">
        <v>5</v>
      </c>
      <c r="B10" s="10"/>
      <c r="C10" s="10"/>
      <c r="D10" s="10"/>
      <c r="E10" s="10"/>
      <c r="F10" s="10"/>
      <c r="G10" s="10"/>
      <c r="H10" s="11"/>
      <c r="I10" s="12"/>
      <c r="J10" s="12"/>
    </row>
    <row r="11" customFormat="false" ht="9" hidden="false" customHeight="true" outlineLevel="0" collapsed="false">
      <c r="A11" s="13"/>
      <c r="B11" s="13"/>
      <c r="C11" s="13"/>
      <c r="D11" s="13"/>
      <c r="E11" s="13"/>
      <c r="F11" s="13"/>
      <c r="G11" s="14"/>
      <c r="H11" s="15"/>
    </row>
    <row r="12" customFormat="false" ht="36.75" hidden="false" customHeight="true" outlineLevel="0" collapsed="false">
      <c r="A12" s="16" t="s">
        <v>6</v>
      </c>
      <c r="B12" s="16"/>
      <c r="C12" s="16"/>
      <c r="D12" s="16"/>
      <c r="E12" s="16"/>
      <c r="F12" s="16"/>
      <c r="G12" s="16"/>
      <c r="H12" s="15"/>
    </row>
    <row r="13" customFormat="false" ht="15" hidden="true" customHeight="true" outlineLevel="0" collapsed="false">
      <c r="A13" s="17" t="s">
        <v>7</v>
      </c>
      <c r="B13" s="17"/>
      <c r="C13" s="17"/>
    </row>
    <row r="14" customFormat="false" ht="9.95" hidden="true" customHeight="true" outlineLevel="0" collapsed="false">
      <c r="A14" s="13"/>
      <c r="B14" s="13"/>
      <c r="C14" s="13"/>
      <c r="D14" s="13"/>
      <c r="E14" s="13"/>
      <c r="F14" s="13"/>
      <c r="G14" s="14"/>
      <c r="H14" s="15"/>
    </row>
    <row r="15" customFormat="false" ht="15" hidden="true" customHeight="true" outlineLevel="0" collapsed="false">
      <c r="A15" s="16" t="s">
        <v>8</v>
      </c>
      <c r="B15" s="16"/>
      <c r="C15" s="16"/>
      <c r="D15" s="16"/>
      <c r="E15" s="16"/>
      <c r="F15" s="16"/>
      <c r="G15" s="16"/>
      <c r="H15" s="15"/>
    </row>
    <row r="16" customFormat="false" ht="9.95" hidden="true" customHeight="true" outlineLevel="0" collapsed="false">
      <c r="A16" s="13"/>
      <c r="B16" s="13"/>
      <c r="C16" s="13"/>
      <c r="D16" s="13"/>
      <c r="E16" s="13"/>
      <c r="F16" s="13"/>
      <c r="G16" s="14"/>
      <c r="H16" s="15"/>
    </row>
    <row r="17" customFormat="false" ht="30" hidden="true" customHeight="true" outlineLevel="0" collapsed="false">
      <c r="A17" s="18" t="s">
        <v>9</v>
      </c>
      <c r="B17" s="18"/>
      <c r="C17" s="18"/>
      <c r="D17" s="18"/>
      <c r="E17" s="18"/>
      <c r="F17" s="18"/>
      <c r="G17" s="18"/>
      <c r="H17" s="15"/>
    </row>
    <row r="18" customFormat="false" ht="9.95" hidden="true" customHeight="true" outlineLevel="0" collapsed="false">
      <c r="A18" s="13"/>
      <c r="B18" s="13"/>
      <c r="C18" s="13"/>
      <c r="D18" s="13"/>
      <c r="E18" s="13"/>
      <c r="F18" s="13"/>
      <c r="G18" s="14"/>
      <c r="H18" s="15"/>
    </row>
    <row r="19" customFormat="false" ht="45" hidden="true" customHeight="true" outlineLevel="0" collapsed="false">
      <c r="A19" s="18" t="s">
        <v>10</v>
      </c>
      <c r="B19" s="18"/>
      <c r="C19" s="18"/>
      <c r="D19" s="18"/>
      <c r="E19" s="18"/>
      <c r="F19" s="18"/>
      <c r="G19" s="18"/>
      <c r="H19" s="15"/>
    </row>
    <row r="20" customFormat="false" ht="9.95" hidden="true" customHeight="true" outlineLevel="0" collapsed="false">
      <c r="A20" s="13"/>
      <c r="B20" s="13"/>
      <c r="C20" s="13"/>
      <c r="D20" s="13"/>
      <c r="E20" s="13"/>
      <c r="F20" s="13"/>
      <c r="G20" s="14"/>
      <c r="H20" s="15"/>
    </row>
    <row r="21" customFormat="false" ht="30" hidden="true" customHeight="true" outlineLevel="0" collapsed="false">
      <c r="A21" s="18" t="s">
        <v>11</v>
      </c>
      <c r="B21" s="18"/>
      <c r="C21" s="18"/>
      <c r="D21" s="18"/>
      <c r="E21" s="18"/>
      <c r="F21" s="18"/>
      <c r="G21" s="18"/>
      <c r="H21" s="15"/>
    </row>
    <row r="22" customFormat="false" ht="9.95" hidden="true" customHeight="true" outlineLevel="0" collapsed="false">
      <c r="A22" s="13"/>
      <c r="B22" s="13"/>
      <c r="C22" s="13"/>
      <c r="D22" s="13"/>
      <c r="E22" s="13"/>
      <c r="F22" s="13"/>
      <c r="G22" s="14"/>
      <c r="H22" s="15"/>
    </row>
    <row r="23" customFormat="false" ht="30" hidden="true" customHeight="true" outlineLevel="0" collapsed="false">
      <c r="A23" s="18" t="s">
        <v>12</v>
      </c>
      <c r="B23" s="18"/>
      <c r="C23" s="18"/>
      <c r="D23" s="18"/>
      <c r="E23" s="18"/>
      <c r="F23" s="18"/>
      <c r="G23" s="18"/>
      <c r="H23" s="15"/>
    </row>
    <row r="24" customFormat="false" ht="9.95" hidden="true" customHeight="true" outlineLevel="0" collapsed="false">
      <c r="A24" s="13"/>
      <c r="B24" s="13"/>
      <c r="C24" s="13"/>
      <c r="D24" s="13"/>
      <c r="E24" s="13"/>
      <c r="F24" s="13"/>
      <c r="G24" s="14"/>
      <c r="H24" s="15"/>
    </row>
    <row r="25" customFormat="false" ht="30" hidden="true" customHeight="true" outlineLevel="0" collapsed="false">
      <c r="A25" s="18" t="s">
        <v>13</v>
      </c>
      <c r="B25" s="18"/>
      <c r="C25" s="18"/>
      <c r="D25" s="18"/>
      <c r="E25" s="18"/>
      <c r="F25" s="18"/>
      <c r="G25" s="18"/>
      <c r="H25" s="15"/>
    </row>
    <row r="26" customFormat="false" ht="9.95" hidden="true" customHeight="true" outlineLevel="0" collapsed="false">
      <c r="A26" s="13"/>
      <c r="B26" s="13"/>
      <c r="C26" s="13"/>
      <c r="D26" s="13"/>
      <c r="E26" s="13"/>
      <c r="F26" s="13"/>
      <c r="G26" s="14"/>
      <c r="H26" s="15"/>
    </row>
    <row r="27" customFormat="false" ht="30" hidden="true" customHeight="true" outlineLevel="0" collapsed="false">
      <c r="A27" s="18" t="s">
        <v>14</v>
      </c>
      <c r="B27" s="18"/>
      <c r="C27" s="18"/>
      <c r="D27" s="18"/>
      <c r="E27" s="18"/>
      <c r="F27" s="18"/>
      <c r="G27" s="18"/>
      <c r="H27" s="15"/>
    </row>
    <row r="28" customFormat="false" ht="9.95" hidden="true" customHeight="true" outlineLevel="0" collapsed="false">
      <c r="A28" s="13"/>
      <c r="B28" s="13"/>
      <c r="C28" s="13"/>
      <c r="D28" s="13"/>
      <c r="E28" s="13"/>
      <c r="F28" s="13"/>
      <c r="G28" s="14"/>
      <c r="H28" s="15"/>
    </row>
    <row r="29" customFormat="false" ht="45" hidden="true" customHeight="true" outlineLevel="0" collapsed="false">
      <c r="A29" s="18" t="s">
        <v>15</v>
      </c>
      <c r="B29" s="18"/>
      <c r="C29" s="18"/>
      <c r="D29" s="18"/>
      <c r="E29" s="18"/>
      <c r="F29" s="18"/>
      <c r="G29" s="18"/>
      <c r="H29" s="15"/>
    </row>
    <row r="30" customFormat="false" ht="9.95" hidden="true" customHeight="true" outlineLevel="0" collapsed="false">
      <c r="A30" s="13"/>
      <c r="B30" s="13"/>
      <c r="C30" s="13"/>
      <c r="D30" s="13"/>
      <c r="E30" s="13"/>
      <c r="F30" s="13"/>
      <c r="G30" s="14"/>
      <c r="H30" s="15"/>
    </row>
    <row r="31" customFormat="false" ht="30" hidden="true" customHeight="true" outlineLevel="0" collapsed="false">
      <c r="A31" s="18" t="s">
        <v>16</v>
      </c>
      <c r="B31" s="18"/>
      <c r="C31" s="18"/>
      <c r="D31" s="18"/>
      <c r="E31" s="18"/>
      <c r="F31" s="18"/>
      <c r="G31" s="18"/>
      <c r="H31" s="15"/>
    </row>
    <row r="32" customFormat="false" ht="9.95" hidden="true" customHeight="true" outlineLevel="0" collapsed="false">
      <c r="A32" s="13"/>
      <c r="B32" s="13"/>
      <c r="C32" s="13"/>
      <c r="D32" s="13"/>
      <c r="E32" s="13"/>
      <c r="F32" s="13"/>
      <c r="G32" s="14"/>
      <c r="H32" s="15"/>
    </row>
    <row r="33" customFormat="false" ht="30" hidden="true" customHeight="true" outlineLevel="0" collapsed="false">
      <c r="A33" s="18" t="s">
        <v>17</v>
      </c>
      <c r="B33" s="18"/>
      <c r="C33" s="18"/>
      <c r="D33" s="18"/>
      <c r="E33" s="18"/>
      <c r="F33" s="18"/>
      <c r="G33" s="18"/>
      <c r="H33" s="15"/>
    </row>
    <row r="34" customFormat="false" ht="9.95" hidden="true" customHeight="true" outlineLevel="0" collapsed="false">
      <c r="A34" s="13"/>
      <c r="B34" s="13"/>
      <c r="C34" s="13"/>
      <c r="D34" s="13"/>
      <c r="E34" s="13"/>
      <c r="F34" s="13"/>
      <c r="G34" s="14"/>
      <c r="H34" s="15"/>
    </row>
    <row r="35" customFormat="false" ht="40.5" hidden="true" customHeight="true" outlineLevel="0" collapsed="false">
      <c r="A35" s="18" t="s">
        <v>18</v>
      </c>
      <c r="B35" s="18"/>
      <c r="C35" s="18"/>
      <c r="D35" s="18"/>
      <c r="E35" s="18"/>
      <c r="F35" s="18"/>
      <c r="G35" s="18"/>
      <c r="H35" s="15"/>
    </row>
    <row r="36" customFormat="false" ht="9.95" hidden="true" customHeight="true" outlineLevel="0" collapsed="false">
      <c r="A36" s="19"/>
      <c r="B36" s="19"/>
      <c r="C36" s="19"/>
      <c r="D36" s="19"/>
      <c r="E36" s="13"/>
      <c r="F36" s="19"/>
      <c r="G36" s="20"/>
      <c r="H36" s="15"/>
    </row>
    <row r="37" customFormat="false" ht="0.75" hidden="false" customHeight="true" outlineLevel="0" collapsed="false">
      <c r="A37" s="18" t="s">
        <v>19</v>
      </c>
      <c r="B37" s="18"/>
      <c r="C37" s="18"/>
      <c r="D37" s="18"/>
      <c r="E37" s="18"/>
      <c r="F37" s="18"/>
      <c r="G37" s="18"/>
      <c r="H37" s="15"/>
    </row>
    <row r="38" customFormat="false" ht="6.75" hidden="false" customHeight="true" outlineLevel="0" collapsed="false">
      <c r="A38" s="13"/>
      <c r="B38" s="13"/>
      <c r="C38" s="13"/>
      <c r="D38" s="13"/>
      <c r="E38" s="13"/>
      <c r="F38" s="13"/>
      <c r="G38" s="14"/>
      <c r="H38" s="15"/>
    </row>
    <row r="39" customFormat="false" ht="15" hidden="false" customHeight="true" outlineLevel="0" collapsed="false">
      <c r="A39" s="17" t="s">
        <v>20</v>
      </c>
      <c r="B39" s="17"/>
      <c r="C39" s="17"/>
    </row>
    <row r="40" customFormat="false" ht="5.25" hidden="false" customHeight="true" outlineLevel="0" collapsed="false">
      <c r="A40" s="17"/>
      <c r="B40" s="17"/>
      <c r="C40" s="17"/>
    </row>
    <row r="41" customFormat="false" ht="28.5" hidden="true" customHeight="false" outlineLevel="0" collapsed="false">
      <c r="A41" s="21" t="s">
        <v>21</v>
      </c>
      <c r="B41" s="21"/>
      <c r="C41" s="2" t="s">
        <v>22</v>
      </c>
      <c r="D41" s="22"/>
      <c r="E41" s="2" t="s">
        <v>23</v>
      </c>
    </row>
    <row r="42" customFormat="false" ht="17.1" hidden="false" customHeight="true" outlineLevel="0" collapsed="false">
      <c r="A42" s="21" t="s">
        <v>24</v>
      </c>
      <c r="B42" s="21"/>
      <c r="C42" s="2" t="s">
        <v>22</v>
      </c>
      <c r="D42" s="23" t="n">
        <v>63</v>
      </c>
      <c r="E42" s="2" t="s">
        <v>25</v>
      </c>
    </row>
    <row r="43" customFormat="false" ht="17.1" hidden="false" customHeight="true" outlineLevel="0" collapsed="false">
      <c r="A43" s="21" t="s">
        <v>26</v>
      </c>
      <c r="B43" s="21"/>
      <c r="C43" s="2" t="s">
        <v>22</v>
      </c>
      <c r="D43" s="24" t="n">
        <v>0.002</v>
      </c>
      <c r="E43" s="2" t="s">
        <v>27</v>
      </c>
    </row>
    <row r="44" customFormat="false" ht="17.1" hidden="false" customHeight="true" outlineLevel="0" collapsed="false">
      <c r="A44" s="21" t="s">
        <v>28</v>
      </c>
      <c r="B44" s="21"/>
      <c r="C44" s="2" t="s">
        <v>22</v>
      </c>
      <c r="D44" s="25" t="n">
        <v>87.5</v>
      </c>
      <c r="E44" s="2" t="s">
        <v>29</v>
      </c>
      <c r="F44" s="17"/>
    </row>
    <row r="45" customFormat="false" ht="17.1" hidden="false" customHeight="true" outlineLevel="0" collapsed="false">
      <c r="A45" s="21" t="s">
        <v>30</v>
      </c>
      <c r="B45" s="21"/>
      <c r="C45" s="2" t="s">
        <v>22</v>
      </c>
      <c r="D45" s="25" t="n">
        <v>18</v>
      </c>
      <c r="E45" s="2" t="s">
        <v>31</v>
      </c>
    </row>
    <row r="46" customFormat="false" ht="17.1" hidden="false" customHeight="true" outlineLevel="0" collapsed="false">
      <c r="A46" s="21" t="s">
        <v>32</v>
      </c>
      <c r="B46" s="21"/>
      <c r="C46" s="2" t="s">
        <v>22</v>
      </c>
      <c r="D46" s="26" t="n">
        <v>2.65</v>
      </c>
      <c r="E46" s="2" t="s">
        <v>33</v>
      </c>
    </row>
    <row r="47" customFormat="false" ht="17.1" hidden="false" customHeight="true" outlineLevel="0" collapsed="false">
      <c r="A47" s="21" t="s">
        <v>34</v>
      </c>
      <c r="B47" s="21"/>
      <c r="C47" s="2" t="s">
        <v>22</v>
      </c>
      <c r="D47" s="27" t="n">
        <f aca="false">LOOKUP(D45,Viscosidad!A11:A41,Viscosidad!F11:F41)</f>
        <v>0.99862</v>
      </c>
      <c r="E47" s="2" t="s">
        <v>33</v>
      </c>
    </row>
    <row r="48" customFormat="false" ht="17.1" hidden="false" customHeight="true" outlineLevel="0" collapsed="false">
      <c r="A48" s="21" t="s">
        <v>35</v>
      </c>
      <c r="B48" s="21"/>
      <c r="C48" s="2" t="s">
        <v>22</v>
      </c>
      <c r="D48" s="28" t="n">
        <v>981</v>
      </c>
      <c r="E48" s="2" t="s">
        <v>36</v>
      </c>
    </row>
    <row r="49" customFormat="false" ht="17.1" hidden="false" customHeight="true" outlineLevel="0" collapsed="false">
      <c r="A49" s="21" t="s">
        <v>37</v>
      </c>
      <c r="B49" s="21"/>
      <c r="C49" s="2" t="s">
        <v>22</v>
      </c>
      <c r="D49" s="29" t="n">
        <f aca="false">LOOKUP(D45,Viscosidad!A11:A41,Viscosidad!E11:E41)</f>
        <v>0.0106146482145361</v>
      </c>
      <c r="E49" s="2" t="s">
        <v>38</v>
      </c>
    </row>
    <row r="50" customFormat="false" ht="6.95" hidden="false" customHeight="true" outlineLevel="0" collapsed="false">
      <c r="A50" s="30"/>
      <c r="B50" s="30"/>
      <c r="C50" s="2"/>
      <c r="D50" s="24"/>
    </row>
    <row r="51" customFormat="false" ht="15" hidden="false" customHeight="true" outlineLevel="0" collapsed="false">
      <c r="A51" s="17" t="s">
        <v>39</v>
      </c>
      <c r="B51" s="17"/>
      <c r="C51" s="2"/>
      <c r="D51" s="24"/>
    </row>
    <row r="52" customFormat="false" ht="6.95" hidden="false" customHeight="true" outlineLevel="0" collapsed="false">
      <c r="A52" s="30"/>
      <c r="B52" s="30"/>
      <c r="C52" s="2"/>
      <c r="D52" s="24"/>
    </row>
    <row r="53" customFormat="false" ht="15" hidden="false" customHeight="true" outlineLevel="0" collapsed="false">
      <c r="A53" s="31" t="s">
        <v>40</v>
      </c>
      <c r="B53" s="31"/>
      <c r="C53" s="31"/>
      <c r="D53" s="31"/>
      <c r="E53" s="31"/>
      <c r="F53" s="31"/>
      <c r="G53" s="31"/>
    </row>
    <row r="54" customFormat="false" ht="6.95" hidden="false" customHeight="true" outlineLevel="0" collapsed="false">
      <c r="A54" s="30"/>
      <c r="B54" s="30"/>
      <c r="C54" s="2"/>
      <c r="D54" s="24"/>
    </row>
    <row r="55" customFormat="false" ht="15" hidden="false" customHeight="true" outlineLevel="0" collapsed="false">
      <c r="A55" s="32" t="s">
        <v>41</v>
      </c>
      <c r="B55" s="32"/>
      <c r="C55" s="32"/>
      <c r="D55" s="32"/>
      <c r="E55" s="32"/>
      <c r="F55" s="32"/>
      <c r="G55" s="32"/>
    </row>
    <row r="56" customFormat="false" ht="6.95" hidden="false" customHeight="true" outlineLevel="0" collapsed="false">
      <c r="A56" s="30"/>
      <c r="B56" s="30"/>
      <c r="C56" s="2"/>
      <c r="D56" s="24"/>
    </row>
    <row r="57" customFormat="false" ht="17.1" hidden="false" customHeight="true" outlineLevel="0" collapsed="false">
      <c r="A57" s="21" t="s">
        <v>42</v>
      </c>
      <c r="B57" s="21"/>
      <c r="C57" s="2" t="s">
        <v>22</v>
      </c>
      <c r="D57" s="33" t="n">
        <f aca="false">(D48*(D46-D47)*(D43^2))/(18*D49)</f>
        <v>0.0339154753623396</v>
      </c>
      <c r="E57" s="2" t="s">
        <v>43</v>
      </c>
    </row>
    <row r="58" customFormat="false" ht="17.1" hidden="false" customHeight="true" outlineLevel="0" collapsed="false">
      <c r="A58" s="21" t="s">
        <v>44</v>
      </c>
      <c r="B58" s="21"/>
      <c r="C58" s="2" t="s">
        <v>22</v>
      </c>
      <c r="D58" s="34" t="n">
        <v>2.1</v>
      </c>
      <c r="E58" s="2" t="s">
        <v>43</v>
      </c>
      <c r="F58" s="1" t="s">
        <v>45</v>
      </c>
    </row>
    <row r="59" customFormat="false" ht="17.1" hidden="false" customHeight="true" outlineLevel="0" collapsed="false">
      <c r="A59" s="21" t="s">
        <v>46</v>
      </c>
      <c r="B59" s="21"/>
      <c r="C59" s="2" t="s">
        <v>22</v>
      </c>
      <c r="D59" s="33" t="n">
        <f aca="false">D58*((D45+23.3)/33.3)</f>
        <v>2.6045045045045</v>
      </c>
      <c r="E59" s="2" t="s">
        <v>43</v>
      </c>
    </row>
    <row r="60" customFormat="false" ht="17.1" hidden="false" customHeight="true" outlineLevel="0" collapsed="false">
      <c r="A60" s="21" t="s">
        <v>47</v>
      </c>
      <c r="B60" s="21"/>
      <c r="C60" s="2" t="s">
        <v>22</v>
      </c>
      <c r="D60" s="33" t="n">
        <f aca="false">(D59+D57)/2</f>
        <v>1.31920998993342</v>
      </c>
      <c r="E60" s="2" t="s">
        <v>43</v>
      </c>
    </row>
    <row r="61" customFormat="false" ht="17.1" hidden="false" customHeight="true" outlineLevel="0" collapsed="false">
      <c r="A61" s="21" t="s">
        <v>48</v>
      </c>
      <c r="B61" s="21"/>
      <c r="C61" s="2" t="s">
        <v>22</v>
      </c>
      <c r="D61" s="35" t="n">
        <f aca="false">D60*10</f>
        <v>13.1920998993342</v>
      </c>
      <c r="E61" s="2" t="s">
        <v>49</v>
      </c>
    </row>
    <row r="62" customFormat="false" ht="6.95" hidden="false" customHeight="true" outlineLevel="0" collapsed="false">
      <c r="A62" s="21"/>
      <c r="B62" s="21"/>
      <c r="C62" s="2"/>
      <c r="D62" s="33"/>
    </row>
    <row r="63" customFormat="false" ht="15" hidden="false" customHeight="true" outlineLevel="0" collapsed="false">
      <c r="A63" s="17" t="s">
        <v>50</v>
      </c>
      <c r="B63" s="17"/>
      <c r="C63" s="2"/>
      <c r="D63" s="33"/>
    </row>
    <row r="64" customFormat="false" ht="6.95" hidden="false" customHeight="true" outlineLevel="0" collapsed="false">
      <c r="A64" s="21"/>
      <c r="B64" s="21"/>
      <c r="C64" s="2"/>
      <c r="D64" s="33"/>
    </row>
    <row r="65" customFormat="false" ht="15" hidden="false" customHeight="true" outlineLevel="0" collapsed="false">
      <c r="A65" s="32" t="s">
        <v>51</v>
      </c>
      <c r="B65" s="32"/>
      <c r="C65" s="32"/>
      <c r="D65" s="32"/>
      <c r="E65" s="32"/>
      <c r="F65" s="32"/>
      <c r="G65" s="32"/>
    </row>
    <row r="66" customFormat="false" ht="6.95" hidden="false" customHeight="true" outlineLevel="0" collapsed="false">
      <c r="A66" s="21"/>
      <c r="B66" s="21"/>
      <c r="C66" s="2"/>
      <c r="D66" s="33"/>
    </row>
    <row r="67" customFormat="false" ht="15" hidden="false" customHeight="true" outlineLevel="0" collapsed="false">
      <c r="A67" s="21" t="s">
        <v>52</v>
      </c>
      <c r="B67" s="21"/>
      <c r="C67" s="2" t="s">
        <v>22</v>
      </c>
      <c r="D67" s="36" t="n">
        <f aca="false">+D43*D60/D49</f>
        <v>0.248564052857984</v>
      </c>
      <c r="E67" s="37" t="str">
        <f aca="false">IF(D67&lt;1,"OK flujo laminar, Re &lt; 1,0","No hay flujo laminar, Re &gt; 1,0; recalcule.")</f>
        <v>OK flujo laminar, Re &lt; 1,0</v>
      </c>
      <c r="F67" s="38"/>
      <c r="G67" s="38"/>
    </row>
    <row r="68" customFormat="false" ht="6.95" hidden="false" customHeight="true" outlineLevel="0" collapsed="false"/>
    <row r="69" customFormat="false" ht="15" hidden="false" customHeight="true" outlineLevel="0" collapsed="false">
      <c r="A69" s="17" t="s">
        <v>53</v>
      </c>
      <c r="B69" s="17"/>
      <c r="C69" s="2"/>
      <c r="D69" s="33"/>
    </row>
    <row r="70" customFormat="false" ht="6.95" hidden="false" customHeight="true" outlineLevel="0" collapsed="false">
      <c r="A70" s="17"/>
      <c r="B70" s="17"/>
      <c r="C70" s="17"/>
    </row>
    <row r="71" customFormat="false" ht="30" hidden="false" customHeight="true" outlineLevel="0" collapsed="false">
      <c r="A71" s="16" t="s">
        <v>54</v>
      </c>
      <c r="B71" s="16"/>
      <c r="C71" s="16"/>
      <c r="D71" s="16"/>
      <c r="E71" s="16"/>
      <c r="F71" s="16"/>
      <c r="G71" s="16"/>
    </row>
    <row r="72" customFormat="false" ht="6.95" hidden="false" customHeight="true" outlineLevel="0" collapsed="false">
      <c r="A72" s="17"/>
      <c r="B72" s="17"/>
      <c r="C72" s="17"/>
    </row>
    <row r="73" customFormat="false" ht="14.25" hidden="false" customHeight="true" outlineLevel="0" collapsed="false">
      <c r="A73" s="32" t="s">
        <v>55</v>
      </c>
      <c r="B73" s="32"/>
      <c r="C73" s="32"/>
      <c r="D73" s="32"/>
      <c r="E73" s="32"/>
      <c r="F73" s="32"/>
      <c r="G73" s="32"/>
    </row>
    <row r="74" customFormat="false" ht="6.95" hidden="false" customHeight="true" outlineLevel="0" collapsed="false">
      <c r="A74" s="17"/>
      <c r="B74" s="17"/>
      <c r="C74" s="17"/>
    </row>
    <row r="75" customFormat="false" ht="14.25" hidden="false" customHeight="true" outlineLevel="0" collapsed="false">
      <c r="A75" s="1" t="s">
        <v>56</v>
      </c>
      <c r="C75" s="2" t="s">
        <v>22</v>
      </c>
      <c r="D75" s="39" t="n">
        <v>1.5</v>
      </c>
      <c r="E75" s="40" t="s">
        <v>57</v>
      </c>
      <c r="F75" s="40"/>
      <c r="G75" s="40"/>
      <c r="L75" s="41"/>
    </row>
    <row r="76" customFormat="false" ht="17.1" hidden="false" customHeight="true" outlineLevel="0" collapsed="false">
      <c r="A76" s="1" t="s">
        <v>58</v>
      </c>
      <c r="C76" s="2" t="s">
        <v>22</v>
      </c>
      <c r="D76" s="42" t="n">
        <f aca="false">D75*100/D60</f>
        <v>113.704414873003</v>
      </c>
      <c r="E76" s="43" t="s">
        <v>59</v>
      </c>
      <c r="K76" s="41"/>
    </row>
    <row r="77" customFormat="false" ht="17.1" hidden="false" customHeight="true" outlineLevel="0" collapsed="false">
      <c r="A77" s="1" t="s">
        <v>60</v>
      </c>
      <c r="C77" s="2" t="s">
        <v>22</v>
      </c>
      <c r="D77" s="25" t="n">
        <v>3</v>
      </c>
      <c r="K77" s="44"/>
    </row>
    <row r="78" customFormat="false" ht="17.1" hidden="false" customHeight="true" outlineLevel="0" collapsed="false">
      <c r="A78" s="45" t="s">
        <v>61</v>
      </c>
      <c r="B78" s="45"/>
      <c r="C78" s="2" t="s">
        <v>22</v>
      </c>
      <c r="D78" s="2" t="n">
        <v>1</v>
      </c>
    </row>
    <row r="79" customFormat="false" ht="17.1" hidden="false" customHeight="true" outlineLevel="0" collapsed="false">
      <c r="A79" s="45" t="s">
        <v>62</v>
      </c>
      <c r="B79" s="45"/>
      <c r="C79" s="2" t="s">
        <v>22</v>
      </c>
      <c r="D79" s="2" t="n">
        <v>2</v>
      </c>
    </row>
    <row r="80" customFormat="false" ht="17.1" hidden="false" customHeight="true" outlineLevel="0" collapsed="false">
      <c r="A80" s="45" t="s">
        <v>63</v>
      </c>
      <c r="B80" s="45"/>
      <c r="C80" s="2" t="s">
        <v>22</v>
      </c>
      <c r="D80" s="2" t="n">
        <v>3</v>
      </c>
    </row>
    <row r="81" customFormat="false" ht="12" hidden="false" customHeight="true" outlineLevel="0" collapsed="false">
      <c r="A81" s="45"/>
      <c r="B81" s="45"/>
      <c r="C81" s="2"/>
    </row>
    <row r="82" customFormat="false" ht="28.5" hidden="false" customHeight="false" outlineLevel="0" collapsed="false">
      <c r="A82" s="46" t="s">
        <v>64</v>
      </c>
      <c r="B82" s="46"/>
      <c r="C82" s="2" t="s">
        <v>22</v>
      </c>
      <c r="D82" s="35" t="n">
        <f aca="false">+IF(D44=Viscosidad!C45,(LOOKUP(D77,Viscosidad!$B$46:$B$48,Viscosidad!$C$46:$C$48)))</f>
        <v>2.37</v>
      </c>
    </row>
    <row r="83" customFormat="false" ht="17.1" hidden="false" customHeight="true" outlineLevel="0" collapsed="false">
      <c r="A83" s="38" t="s">
        <v>65</v>
      </c>
      <c r="B83" s="38"/>
      <c r="C83" s="47" t="s">
        <v>22</v>
      </c>
      <c r="D83" s="48" t="n">
        <f aca="false">D82*D76</f>
        <v>269.479463249017</v>
      </c>
      <c r="E83" s="49" t="n">
        <f aca="false">+D83/60</f>
        <v>4.49132438748362</v>
      </c>
      <c r="F83" s="49"/>
      <c r="G83" s="38"/>
    </row>
    <row r="84" customFormat="false" ht="17.1" hidden="false" customHeight="true" outlineLevel="0" collapsed="false">
      <c r="A84" s="1" t="s">
        <v>66</v>
      </c>
      <c r="C84" s="2" t="s">
        <v>22</v>
      </c>
      <c r="D84" s="35" t="n">
        <f aca="false">D83*D42/1000</f>
        <v>16.9772061846881</v>
      </c>
      <c r="E84" s="2" t="s">
        <v>67</v>
      </c>
    </row>
    <row r="85" customFormat="false" ht="17.1" hidden="false" customHeight="true" outlineLevel="0" collapsed="false">
      <c r="A85" s="1" t="s">
        <v>68</v>
      </c>
      <c r="C85" s="2" t="s">
        <v>22</v>
      </c>
      <c r="D85" s="35" t="n">
        <f aca="false">D84/D75</f>
        <v>11.3181374564587</v>
      </c>
      <c r="E85" s="2" t="s">
        <v>69</v>
      </c>
    </row>
    <row r="86" customFormat="false" ht="27.75" hidden="false" customHeight="true" outlineLevel="0" collapsed="false">
      <c r="A86" s="1" t="s">
        <v>70</v>
      </c>
      <c r="C86" s="2" t="s">
        <v>22</v>
      </c>
      <c r="D86" s="22" t="n">
        <v>4</v>
      </c>
      <c r="E86" s="40" t="s">
        <v>71</v>
      </c>
      <c r="F86" s="40"/>
      <c r="G86" s="40"/>
    </row>
    <row r="87" customFormat="false" ht="17.1" hidden="false" customHeight="true" outlineLevel="0" collapsed="false">
      <c r="A87" s="1" t="s">
        <v>72</v>
      </c>
      <c r="C87" s="2" t="s">
        <v>22</v>
      </c>
      <c r="D87" s="35" t="n">
        <f aca="false">ROUND((D85/D86)^(1/2),1)</f>
        <v>1.7</v>
      </c>
      <c r="E87" s="2" t="s">
        <v>73</v>
      </c>
      <c r="H87" s="50"/>
      <c r="I87" s="50"/>
      <c r="J87" s="50"/>
    </row>
    <row r="88" customFormat="false" ht="17.1" hidden="false" customHeight="true" outlineLevel="0" collapsed="false">
      <c r="A88" s="1" t="s">
        <v>74</v>
      </c>
      <c r="C88" s="2" t="s">
        <v>22</v>
      </c>
      <c r="D88" s="35" t="n">
        <f aca="false">ROUND(D87*D86,1)</f>
        <v>6.8</v>
      </c>
      <c r="E88" s="2" t="s">
        <v>73</v>
      </c>
    </row>
    <row r="89" customFormat="false" ht="17.1" hidden="false" customHeight="true" outlineLevel="0" collapsed="false">
      <c r="F89" s="51"/>
    </row>
    <row r="90" customFormat="false" ht="15" hidden="false" customHeight="true" outlineLevel="0" collapsed="false">
      <c r="A90" s="17" t="s">
        <v>75</v>
      </c>
      <c r="B90" s="17"/>
      <c r="C90" s="2"/>
      <c r="D90" s="33"/>
    </row>
    <row r="91" customFormat="false" ht="9.75" hidden="false" customHeight="true" outlineLevel="0" collapsed="false">
      <c r="F91" s="51"/>
    </row>
    <row r="92" customFormat="false" ht="20.1" hidden="false" customHeight="true" outlineLevel="0" collapsed="false">
      <c r="A92" s="32" t="s">
        <v>76</v>
      </c>
      <c r="B92" s="32"/>
      <c r="C92" s="32"/>
      <c r="D92" s="32"/>
      <c r="E92" s="32"/>
      <c r="F92" s="32"/>
      <c r="G92" s="32"/>
    </row>
    <row r="93" customFormat="false" ht="10.5" hidden="false" customHeight="true" outlineLevel="0" collapsed="false">
      <c r="F93" s="51"/>
    </row>
    <row r="94" customFormat="false" ht="17.1" hidden="false" customHeight="true" outlineLevel="0" collapsed="false">
      <c r="A94" s="21" t="s">
        <v>77</v>
      </c>
      <c r="B94" s="21"/>
      <c r="C94" s="2" t="s">
        <v>22</v>
      </c>
      <c r="D94" s="35" t="n">
        <f aca="false">+(D42/1000)/(D87*D75)*100</f>
        <v>2.47058823529412</v>
      </c>
      <c r="E94" s="2" t="s">
        <v>43</v>
      </c>
      <c r="F94" s="52" t="str">
        <f aca="false">+IF(D94&lt;25,"OK RAS/2000 : Vh &lt; 25cm/s","No cumple RAS/2000 : Vh &lt; 25cm/s")</f>
        <v>OK RAS/2000 : Vh &lt; 25cm/s</v>
      </c>
    </row>
    <row r="95" customFormat="false" ht="17.1" hidden="false" customHeight="true" outlineLevel="0" collapsed="false">
      <c r="A95" s="21" t="s">
        <v>78</v>
      </c>
      <c r="B95" s="21"/>
      <c r="C95" s="2" t="s">
        <v>22</v>
      </c>
      <c r="D95" s="53" t="n">
        <f aca="false">125*(((D46-1)*D43)^0.5)</f>
        <v>7.18070330817254</v>
      </c>
      <c r="E95" s="2" t="s">
        <v>43</v>
      </c>
      <c r="F95" s="14" t="str">
        <f aca="false">IF(D95&gt;D94,"Va &gt; Vh; OK","Va&lt;Vh; No cumple")</f>
        <v>Va &gt; Vh; OK</v>
      </c>
    </row>
    <row r="96" customFormat="false" ht="29.25" hidden="false" customHeight="true" outlineLevel="0" collapsed="false">
      <c r="A96" s="21" t="s">
        <v>79</v>
      </c>
      <c r="B96" s="21"/>
      <c r="C96" s="2" t="s">
        <v>22</v>
      </c>
      <c r="D96" s="35" t="n">
        <f aca="false">+D94/D60</f>
        <v>1.87277859790829</v>
      </c>
      <c r="E96" s="40" t="s">
        <v>80</v>
      </c>
      <c r="F96" s="40"/>
      <c r="G96" s="40"/>
    </row>
    <row r="97" customFormat="false" ht="9" hidden="false" customHeight="true" outlineLevel="0" collapsed="false">
      <c r="A97" s="21"/>
      <c r="B97" s="21"/>
      <c r="C97" s="2"/>
      <c r="D97" s="35"/>
      <c r="F97" s="54"/>
    </row>
    <row r="98" customFormat="false" ht="15" hidden="false" customHeight="true" outlineLevel="0" collapsed="false">
      <c r="A98" s="17" t="s">
        <v>81</v>
      </c>
      <c r="B98" s="17"/>
      <c r="C98" s="2"/>
      <c r="D98" s="33"/>
    </row>
    <row r="99" customFormat="false" ht="9.95" hidden="false" customHeight="true" outlineLevel="0" collapsed="false">
      <c r="A99" s="17"/>
      <c r="B99" s="17"/>
      <c r="C99" s="17"/>
    </row>
    <row r="100" customFormat="false" ht="30" hidden="false" customHeight="true" outlineLevel="0" collapsed="false">
      <c r="A100" s="55" t="s">
        <v>82</v>
      </c>
      <c r="B100" s="55"/>
      <c r="C100" s="55"/>
      <c r="D100" s="55"/>
      <c r="E100" s="55"/>
      <c r="F100" s="55"/>
      <c r="G100" s="55"/>
    </row>
    <row r="101" customFormat="false" ht="9.95" hidden="false" customHeight="true" outlineLevel="0" collapsed="false">
      <c r="A101" s="17"/>
      <c r="B101" s="17"/>
      <c r="C101" s="17"/>
    </row>
    <row r="102" customFormat="false" ht="20.1" hidden="false" customHeight="true" outlineLevel="0" collapsed="false">
      <c r="A102" s="32" t="s">
        <v>83</v>
      </c>
      <c r="B102" s="32"/>
      <c r="C102" s="32"/>
      <c r="D102" s="32"/>
      <c r="E102" s="32"/>
      <c r="F102" s="32"/>
      <c r="G102" s="32"/>
    </row>
    <row r="103" customFormat="false" ht="9.95" hidden="false" customHeight="true" outlineLevel="0" collapsed="false">
      <c r="A103" s="17"/>
      <c r="B103" s="17"/>
      <c r="C103" s="17"/>
    </row>
    <row r="104" customFormat="false" ht="30" hidden="false" customHeight="true" outlineLevel="0" collapsed="false">
      <c r="A104" s="1" t="s">
        <v>84</v>
      </c>
      <c r="C104" s="2" t="s">
        <v>22</v>
      </c>
      <c r="D104" s="56" t="n">
        <v>0.75</v>
      </c>
      <c r="E104" s="40" t="s">
        <v>85</v>
      </c>
      <c r="F104" s="40"/>
      <c r="G104" s="40"/>
    </row>
    <row r="105" customFormat="false" ht="17.1" hidden="true" customHeight="true" outlineLevel="0" collapsed="false">
      <c r="A105" s="1" t="s">
        <v>86</v>
      </c>
      <c r="C105" s="2" t="s">
        <v>22</v>
      </c>
      <c r="D105" s="57" t="n">
        <v>0</v>
      </c>
      <c r="E105" s="2" t="s">
        <v>73</v>
      </c>
      <c r="F105" s="58" t="s">
        <v>87</v>
      </c>
    </row>
    <row r="106" customFormat="false" ht="17.1" hidden="true" customHeight="true" outlineLevel="0" collapsed="false">
      <c r="A106" s="1" t="s">
        <v>88</v>
      </c>
      <c r="C106" s="2" t="s">
        <v>22</v>
      </c>
      <c r="D106" s="57" t="n">
        <v>0</v>
      </c>
      <c r="E106" s="2" t="s">
        <v>73</v>
      </c>
      <c r="F106" s="58" t="s">
        <v>87</v>
      </c>
    </row>
    <row r="107" customFormat="false" ht="17.1" hidden="false" customHeight="true" outlineLevel="0" collapsed="false">
      <c r="A107" s="1" t="s">
        <v>89</v>
      </c>
      <c r="C107" s="2" t="s">
        <v>22</v>
      </c>
      <c r="D107" s="57" t="n">
        <f aca="false">((0.04*D109)/2*D87)+((0.08*D110)/2*D87)</f>
        <v>0.3842</v>
      </c>
      <c r="E107" s="2" t="s">
        <v>67</v>
      </c>
      <c r="F107" s="58" t="s">
        <v>87</v>
      </c>
    </row>
    <row r="108" customFormat="false" ht="17.1" hidden="false" customHeight="true" outlineLevel="0" collapsed="false">
      <c r="A108" s="1" t="s">
        <v>90</v>
      </c>
      <c r="C108" s="2" t="s">
        <v>22</v>
      </c>
      <c r="D108" s="35" t="n">
        <f aca="false">D104*D88*D87-D107</f>
        <v>8.2858</v>
      </c>
      <c r="E108" s="2" t="s">
        <v>67</v>
      </c>
      <c r="F108" s="58"/>
    </row>
    <row r="109" customFormat="false" ht="17.1" hidden="false" customHeight="true" outlineLevel="0" collapsed="false">
      <c r="A109" s="1" t="s">
        <v>91</v>
      </c>
      <c r="C109" s="2" t="s">
        <v>22</v>
      </c>
      <c r="D109" s="35" t="n">
        <f aca="false">ROUND((D88*1/3),1)</f>
        <v>2.3</v>
      </c>
      <c r="E109" s="2" t="s">
        <v>73</v>
      </c>
      <c r="F109" s="59"/>
    </row>
    <row r="110" customFormat="false" ht="17.1" hidden="false" customHeight="true" outlineLevel="0" collapsed="false">
      <c r="A110" s="1" t="s">
        <v>92</v>
      </c>
      <c r="C110" s="2" t="s">
        <v>22</v>
      </c>
      <c r="D110" s="35" t="n">
        <f aca="false">ROUND((D88*2/3),1)</f>
        <v>4.5</v>
      </c>
      <c r="E110" s="2" t="s">
        <v>73</v>
      </c>
      <c r="F110" s="58"/>
    </row>
    <row r="111" customFormat="false" ht="27" hidden="false" customHeight="true" outlineLevel="0" collapsed="false">
      <c r="A111" s="1" t="s">
        <v>93</v>
      </c>
      <c r="C111" s="2" t="s">
        <v>22</v>
      </c>
      <c r="D111" s="42" t="n">
        <f aca="false">+D88/D104</f>
        <v>9.06666666666667</v>
      </c>
      <c r="E111" s="40" t="s">
        <v>94</v>
      </c>
      <c r="F111" s="40"/>
      <c r="G111" s="40"/>
    </row>
    <row r="112" customFormat="false" ht="9.95" hidden="false" customHeight="true" outlineLevel="0" collapsed="false">
      <c r="C112" s="2"/>
      <c r="D112" s="42"/>
      <c r="F112" s="59"/>
    </row>
    <row r="113" customFormat="false" ht="30" hidden="false" customHeight="true" outlineLevel="0" collapsed="false">
      <c r="A113" s="60" t="str">
        <f aca="false">+CONCATENATE("La tolva para almacenar las arenas decantadas, tendrá una longitud de ",D109+D110,"m, un ancho de ",D87,"m y una profundidad útil de ",D104,)</f>
        <v>La tolva para almacenar las arenas decantadas, tendrá una longitud de 6.8m, un ancho de 1.7m y una profundidad útil de 0.75</v>
      </c>
      <c r="B113" s="60"/>
      <c r="C113" s="60"/>
      <c r="D113" s="60"/>
      <c r="E113" s="60"/>
      <c r="F113" s="60"/>
      <c r="G113" s="60"/>
    </row>
    <row r="114" customFormat="false" ht="9.95" hidden="false" customHeight="true" outlineLevel="0" collapsed="false">
      <c r="D114" s="35"/>
      <c r="F114" s="61"/>
    </row>
    <row r="115" customFormat="false" ht="15" hidden="false" customHeight="true" outlineLevel="0" collapsed="false">
      <c r="A115" s="17" t="s">
        <v>95</v>
      </c>
      <c r="B115" s="17"/>
      <c r="C115" s="2"/>
      <c r="D115" s="33"/>
    </row>
    <row r="116" customFormat="false" ht="9.95" hidden="false" customHeight="true" outlineLevel="0" collapsed="false">
      <c r="A116" s="17"/>
      <c r="B116" s="17"/>
      <c r="C116" s="2"/>
      <c r="D116" s="33"/>
    </row>
    <row r="117" customFormat="false" ht="15" hidden="false" customHeight="true" outlineLevel="0" collapsed="false">
      <c r="A117" s="17" t="s">
        <v>96</v>
      </c>
      <c r="B117" s="17"/>
      <c r="C117" s="2"/>
      <c r="D117" s="33"/>
    </row>
    <row r="118" customFormat="false" ht="9.95" hidden="false" customHeight="true" outlineLevel="0" collapsed="false">
      <c r="A118" s="17"/>
      <c r="B118" s="17"/>
      <c r="C118" s="2"/>
      <c r="D118" s="33"/>
    </row>
    <row r="119" customFormat="false" ht="30" hidden="false" customHeight="true" outlineLevel="0" collapsed="false">
      <c r="A119" s="16" t="s">
        <v>97</v>
      </c>
      <c r="B119" s="16"/>
      <c r="C119" s="16"/>
      <c r="D119" s="16"/>
      <c r="E119" s="16"/>
      <c r="F119" s="16"/>
      <c r="G119" s="16"/>
    </row>
    <row r="120" customFormat="false" ht="9.95" hidden="false" customHeight="true" outlineLevel="0" collapsed="false">
      <c r="A120" s="17"/>
      <c r="B120" s="17"/>
      <c r="C120" s="17"/>
    </row>
    <row r="121" customFormat="false" ht="23.25" hidden="false" customHeight="true" outlineLevel="0" collapsed="false">
      <c r="A121" s="32" t="s">
        <v>98</v>
      </c>
      <c r="B121" s="32"/>
      <c r="C121" s="32"/>
      <c r="D121" s="32"/>
      <c r="E121" s="32"/>
      <c r="F121" s="32"/>
      <c r="G121" s="32"/>
    </row>
    <row r="122" customFormat="false" ht="9.95" hidden="false" customHeight="true" outlineLevel="0" collapsed="false">
      <c r="A122" s="17"/>
      <c r="B122" s="17"/>
      <c r="C122" s="17"/>
    </row>
    <row r="123" customFormat="false" ht="17.1" hidden="false" customHeight="true" outlineLevel="0" collapsed="false">
      <c r="A123" s="1" t="s">
        <v>99</v>
      </c>
      <c r="C123" s="2" t="s">
        <v>22</v>
      </c>
      <c r="D123" s="57" t="n">
        <v>0.2</v>
      </c>
      <c r="E123" s="2" t="s">
        <v>100</v>
      </c>
      <c r="F123" s="58" t="s">
        <v>87</v>
      </c>
    </row>
    <row r="124" customFormat="false" ht="17.1" hidden="false" customHeight="true" outlineLevel="0" collapsed="false">
      <c r="A124" s="1" t="s">
        <v>101</v>
      </c>
      <c r="C124" s="2" t="s">
        <v>22</v>
      </c>
      <c r="D124" s="35" t="n">
        <f aca="false">D42/1000/D123</f>
        <v>0.315</v>
      </c>
      <c r="E124" s="2" t="s">
        <v>69</v>
      </c>
    </row>
    <row r="125" customFormat="false" ht="17.1" hidden="false" customHeight="true" outlineLevel="0" collapsed="false">
      <c r="A125" s="1" t="s">
        <v>102</v>
      </c>
      <c r="C125" s="2" t="s">
        <v>22</v>
      </c>
      <c r="D125" s="25" t="n">
        <v>6</v>
      </c>
      <c r="E125" s="2" t="s">
        <v>103</v>
      </c>
      <c r="F125" s="50"/>
    </row>
    <row r="126" customFormat="false" ht="17.1" hidden="false" customHeight="true" outlineLevel="0" collapsed="false">
      <c r="A126" s="1" t="s">
        <v>104</v>
      </c>
      <c r="C126" s="2" t="s">
        <v>22</v>
      </c>
      <c r="D126" s="33" t="n">
        <f aca="false">((D125*0.0254)^2)*PI()/4</f>
        <v>0.0182414692475099</v>
      </c>
      <c r="E126" s="2" t="s">
        <v>69</v>
      </c>
      <c r="F126" s="50"/>
    </row>
    <row r="127" customFormat="false" ht="17.1" hidden="false" customHeight="true" outlineLevel="0" collapsed="false">
      <c r="A127" s="1" t="s">
        <v>105</v>
      </c>
      <c r="C127" s="2" t="s">
        <v>22</v>
      </c>
      <c r="D127" s="53" t="n">
        <f aca="false">ROUND((D124/D126),0)</f>
        <v>17</v>
      </c>
      <c r="E127" s="2" t="s">
        <v>106</v>
      </c>
    </row>
    <row r="128" customFormat="false" ht="17.1" hidden="false" customHeight="true" outlineLevel="0" collapsed="false">
      <c r="A128" s="1" t="s">
        <v>107</v>
      </c>
      <c r="C128" s="2" t="s">
        <v>22</v>
      </c>
      <c r="D128" s="35" t="n">
        <f aca="false">D42/D127</f>
        <v>3.70588235294118</v>
      </c>
      <c r="E128" s="2" t="s">
        <v>25</v>
      </c>
    </row>
    <row r="129" customFormat="false" ht="9.95" hidden="false" customHeight="true" outlineLevel="0" collapsed="false">
      <c r="C129" s="2"/>
      <c r="D129" s="35"/>
    </row>
    <row r="130" customFormat="false" ht="30" hidden="false" customHeight="true" outlineLevel="0" collapsed="false">
      <c r="A130" s="62" t="str">
        <f aca="false">+CONCATENATE("La pantalla distribuidora de flujo proyectada tendrá ",D127," orificios de Ø",D125," pulgadas, cada uno con capacidad de transportar un caudal de ",(ROUND(D128,2)),"L/s a una velocidad de ",D123,"m/s.")</f>
        <v>La pantalla distribuidora de flujo proyectada tendrá 17 orificios de Ø6 pulgadas, cada uno con capacidad de transportar un caudal de 3.71L/s a una velocidad de 0.2m/s.</v>
      </c>
      <c r="B130" s="62"/>
      <c r="C130" s="62"/>
      <c r="D130" s="62"/>
      <c r="E130" s="62"/>
      <c r="F130" s="62"/>
      <c r="G130" s="62"/>
    </row>
    <row r="131" customFormat="false" ht="9.95" hidden="false" customHeight="true" outlineLevel="0" collapsed="false">
      <c r="C131" s="2"/>
      <c r="D131" s="35"/>
    </row>
    <row r="132" customFormat="false" ht="15" hidden="false" customHeight="true" outlineLevel="0" collapsed="false">
      <c r="A132" s="17" t="s">
        <v>108</v>
      </c>
      <c r="B132" s="17"/>
      <c r="C132" s="2"/>
      <c r="D132" s="33"/>
    </row>
    <row r="133" customFormat="false" ht="9.95" hidden="false" customHeight="true" outlineLevel="0" collapsed="false">
      <c r="C133" s="2"/>
      <c r="D133" s="35"/>
    </row>
    <row r="134" customFormat="false" ht="46.5" hidden="false" customHeight="true" outlineLevel="0" collapsed="false">
      <c r="A134" s="16" t="s">
        <v>109</v>
      </c>
      <c r="B134" s="16"/>
      <c r="C134" s="16"/>
      <c r="D134" s="16"/>
      <c r="E134" s="16"/>
      <c r="F134" s="16"/>
      <c r="G134" s="16"/>
    </row>
    <row r="135" customFormat="false" ht="9.95" hidden="true" customHeight="true" outlineLevel="0" collapsed="false">
      <c r="A135" s="63"/>
      <c r="B135" s="63"/>
      <c r="C135" s="63"/>
      <c r="D135" s="63"/>
      <c r="E135" s="64"/>
      <c r="F135" s="63"/>
      <c r="G135" s="20"/>
    </row>
    <row r="136" customFormat="false" ht="30" hidden="true" customHeight="false" outlineLevel="0" collapsed="false">
      <c r="A136" s="19" t="s">
        <v>110</v>
      </c>
      <c r="B136" s="19"/>
      <c r="C136" s="63"/>
      <c r="D136" s="63"/>
      <c r="E136" s="64"/>
      <c r="F136" s="63"/>
      <c r="G136" s="20"/>
    </row>
    <row r="137" customFormat="false" ht="14.25" hidden="true" customHeight="false" outlineLevel="0" collapsed="false">
      <c r="A137" s="63"/>
      <c r="B137" s="63"/>
      <c r="C137" s="63"/>
      <c r="D137" s="63"/>
      <c r="E137" s="64"/>
      <c r="F137" s="63"/>
      <c r="G137" s="20"/>
    </row>
    <row r="138" customFormat="false" ht="30" hidden="true" customHeight="true" outlineLevel="0" collapsed="false">
      <c r="A138" s="16" t="s">
        <v>111</v>
      </c>
      <c r="B138" s="16"/>
      <c r="C138" s="16"/>
      <c r="D138" s="16"/>
      <c r="E138" s="16"/>
      <c r="F138" s="16"/>
      <c r="G138" s="16"/>
    </row>
    <row r="139" customFormat="false" ht="5.25" hidden="true" customHeight="true" outlineLevel="0" collapsed="false">
      <c r="A139" s="63"/>
      <c r="B139" s="63"/>
      <c r="C139" s="63"/>
      <c r="D139" s="63"/>
      <c r="E139" s="64"/>
      <c r="F139" s="63"/>
      <c r="G139" s="20"/>
    </row>
    <row r="140" customFormat="false" ht="14.25" hidden="true" customHeight="false" outlineLevel="0" collapsed="false">
      <c r="A140" s="65" t="s">
        <v>112</v>
      </c>
      <c r="B140" s="65"/>
      <c r="C140" s="64" t="s">
        <v>22</v>
      </c>
      <c r="D140" s="66" t="e">
        <f aca="false">ROUND((D42*2/1000)/((PI()*D41*0.0254/4)^2),2)</f>
        <v>#DIV/0!</v>
      </c>
      <c r="E140" s="64" t="s">
        <v>100</v>
      </c>
      <c r="F140" s="64"/>
      <c r="G140" s="20"/>
    </row>
    <row r="141" customFormat="false" ht="6.75" hidden="true" customHeight="true" outlineLevel="0" collapsed="false">
      <c r="A141" s="63"/>
      <c r="B141" s="63"/>
      <c r="C141" s="64"/>
      <c r="D141" s="63"/>
      <c r="E141" s="64"/>
      <c r="F141" s="63"/>
      <c r="G141" s="20"/>
    </row>
    <row r="142" customFormat="false" ht="14.25" hidden="true" customHeight="true" outlineLevel="0" collapsed="false">
      <c r="A142" s="65" t="s">
        <v>113</v>
      </c>
      <c r="B142" s="65"/>
      <c r="C142" s="64" t="s">
        <v>22</v>
      </c>
      <c r="D142" s="64" t="n">
        <v>30</v>
      </c>
      <c r="E142" s="67" t="s">
        <v>114</v>
      </c>
      <c r="F142" s="67"/>
      <c r="G142" s="20"/>
    </row>
    <row r="143" customFormat="false" ht="6" hidden="true" customHeight="true" outlineLevel="0" collapsed="false">
      <c r="A143" s="63"/>
      <c r="B143" s="63"/>
      <c r="C143" s="64"/>
      <c r="D143" s="63"/>
      <c r="E143" s="64"/>
      <c r="F143" s="63"/>
      <c r="G143" s="20"/>
    </row>
    <row r="144" customFormat="false" ht="16.5" hidden="true" customHeight="false" outlineLevel="0" collapsed="false">
      <c r="A144" s="65" t="s">
        <v>115</v>
      </c>
      <c r="B144" s="65"/>
      <c r="C144" s="64" t="s">
        <v>22</v>
      </c>
      <c r="D144" s="68" t="n">
        <f aca="false">D42*2*D142/1000</f>
        <v>3.78</v>
      </c>
      <c r="E144" s="64" t="s">
        <v>116</v>
      </c>
      <c r="F144" s="63"/>
      <c r="G144" s="20"/>
    </row>
    <row r="145" customFormat="false" ht="14.25" hidden="true" customHeight="false" outlineLevel="0" collapsed="false">
      <c r="A145" s="65"/>
      <c r="B145" s="65"/>
      <c r="C145" s="64"/>
      <c r="D145" s="68"/>
      <c r="E145" s="64"/>
      <c r="F145" s="63"/>
      <c r="G145" s="20"/>
      <c r="J145" s="50"/>
    </row>
    <row r="146" customFormat="false" ht="14.25" hidden="true" customHeight="false" outlineLevel="0" collapsed="false">
      <c r="A146" s="65" t="s">
        <v>117</v>
      </c>
      <c r="B146" s="65"/>
      <c r="C146" s="64" t="s">
        <v>22</v>
      </c>
      <c r="D146" s="66" t="n">
        <v>0.5</v>
      </c>
      <c r="E146" s="64"/>
      <c r="F146" s="63"/>
      <c r="G146" s="20"/>
    </row>
    <row r="147" customFormat="false" ht="16.5" hidden="true" customHeight="false" outlineLevel="0" collapsed="false">
      <c r="A147" s="65" t="s">
        <v>118</v>
      </c>
      <c r="B147" s="65"/>
      <c r="C147" s="64" t="s">
        <v>22</v>
      </c>
      <c r="D147" s="66" t="n">
        <f aca="false">D144/D146</f>
        <v>7.56</v>
      </c>
      <c r="E147" s="64" t="s">
        <v>119</v>
      </c>
      <c r="F147" s="63"/>
      <c r="G147" s="20"/>
    </row>
    <row r="148" customFormat="false" ht="14.25" hidden="true" customHeight="false" outlineLevel="0" collapsed="false">
      <c r="A148" s="65"/>
      <c r="B148" s="65"/>
      <c r="C148" s="64"/>
      <c r="D148" s="66"/>
      <c r="E148" s="64"/>
      <c r="F148" s="63"/>
      <c r="G148" s="20"/>
    </row>
    <row r="149" customFormat="false" ht="14.25" hidden="true" customHeight="true" outlineLevel="0" collapsed="false">
      <c r="A149" s="16" t="s">
        <v>120</v>
      </c>
      <c r="B149" s="16"/>
      <c r="C149" s="16"/>
      <c r="D149" s="16"/>
      <c r="E149" s="16"/>
      <c r="F149" s="16"/>
      <c r="G149" s="16"/>
    </row>
    <row r="150" customFormat="false" ht="16.5" hidden="true" customHeight="false" outlineLevel="0" collapsed="false">
      <c r="A150" s="65" t="s">
        <v>121</v>
      </c>
      <c r="B150" s="65"/>
      <c r="C150" s="64" t="s">
        <v>22</v>
      </c>
      <c r="D150" s="66" t="n">
        <f aca="false">ROUND(SQRT(D147),2)</f>
        <v>2.75</v>
      </c>
      <c r="E150" s="64" t="s">
        <v>73</v>
      </c>
      <c r="F150" s="63"/>
      <c r="G150" s="20"/>
    </row>
    <row r="151" customFormat="false" ht="14.25" hidden="true" customHeight="false" outlineLevel="0" collapsed="false">
      <c r="A151" s="65" t="s">
        <v>122</v>
      </c>
      <c r="B151" s="65"/>
      <c r="C151" s="64" t="s">
        <v>22</v>
      </c>
      <c r="D151" s="66" t="n">
        <f aca="false">+D150</f>
        <v>2.75</v>
      </c>
      <c r="E151" s="64" t="s">
        <v>73</v>
      </c>
      <c r="F151" s="63"/>
      <c r="G151" s="20"/>
    </row>
    <row r="152" customFormat="false" ht="14.25" hidden="true" customHeight="false" outlineLevel="0" collapsed="false">
      <c r="A152" s="69"/>
      <c r="B152" s="69"/>
      <c r="C152" s="64"/>
      <c r="D152" s="66"/>
      <c r="E152" s="64"/>
      <c r="F152" s="63"/>
      <c r="G152" s="20"/>
    </row>
    <row r="153" customFormat="false" ht="28.5" hidden="true" customHeight="false" outlineLevel="0" collapsed="false">
      <c r="A153" s="69" t="s">
        <v>123</v>
      </c>
      <c r="B153" s="69"/>
      <c r="C153" s="64"/>
      <c r="D153" s="66"/>
      <c r="E153" s="64"/>
      <c r="F153" s="63"/>
      <c r="G153" s="20"/>
    </row>
    <row r="154" customFormat="false" ht="14.25" hidden="true" customHeight="false" outlineLevel="0" collapsed="false">
      <c r="A154" s="65" t="s">
        <v>124</v>
      </c>
      <c r="B154" s="65"/>
      <c r="C154" s="64" t="s">
        <v>22</v>
      </c>
      <c r="D154" s="66" t="n">
        <f aca="false">(D42*2/1000)/(D150*D151)</f>
        <v>0.0166611570247934</v>
      </c>
      <c r="E154" s="64" t="s">
        <v>100</v>
      </c>
      <c r="F154" s="63"/>
      <c r="G154" s="20"/>
    </row>
    <row r="155" customFormat="false" ht="14.25" hidden="true" customHeight="false" outlineLevel="0" collapsed="false">
      <c r="A155" s="65"/>
      <c r="B155" s="65"/>
      <c r="C155" s="64"/>
      <c r="D155" s="66"/>
      <c r="E155" s="64"/>
      <c r="F155" s="63"/>
      <c r="G155" s="20"/>
    </row>
    <row r="156" customFormat="false" ht="14.25" hidden="true" customHeight="false" outlineLevel="0" collapsed="false">
      <c r="A156" s="65"/>
      <c r="B156" s="65"/>
      <c r="C156" s="64"/>
      <c r="D156" s="66"/>
      <c r="E156" s="64"/>
      <c r="F156" s="63"/>
      <c r="G156" s="20"/>
    </row>
    <row r="157" customFormat="false" ht="14.25" hidden="true" customHeight="true" outlineLevel="0" collapsed="false">
      <c r="A157" s="67" t="s">
        <v>125</v>
      </c>
      <c r="B157" s="67"/>
      <c r="C157" s="67"/>
      <c r="D157" s="67"/>
      <c r="E157" s="67"/>
      <c r="F157" s="67"/>
      <c r="G157" s="67"/>
    </row>
    <row r="158" customFormat="false" ht="6" hidden="true" customHeight="true" outlineLevel="0" collapsed="false">
      <c r="A158" s="63"/>
      <c r="B158" s="63"/>
      <c r="C158" s="64"/>
      <c r="D158" s="63"/>
      <c r="E158" s="64"/>
      <c r="F158" s="63"/>
      <c r="G158" s="20"/>
    </row>
    <row r="159" customFormat="false" ht="14.25" hidden="true" customHeight="false" outlineLevel="0" collapsed="false">
      <c r="A159" s="65" t="s">
        <v>126</v>
      </c>
      <c r="B159" s="65"/>
      <c r="C159" s="64" t="s">
        <v>22</v>
      </c>
      <c r="D159" s="70" t="n">
        <v>0.2</v>
      </c>
      <c r="E159" s="64" t="s">
        <v>100</v>
      </c>
      <c r="F159" s="63"/>
      <c r="G159" s="20"/>
    </row>
    <row r="160" customFormat="false" ht="16.5" hidden="true" customHeight="false" outlineLevel="0" collapsed="false">
      <c r="A160" s="65" t="s">
        <v>127</v>
      </c>
      <c r="B160" s="65"/>
      <c r="C160" s="64" t="s">
        <v>22</v>
      </c>
      <c r="D160" s="66" t="n">
        <f aca="false">(D42*2/1000)/D159</f>
        <v>0.63</v>
      </c>
      <c r="E160" s="64" t="s">
        <v>119</v>
      </c>
      <c r="F160" s="63"/>
      <c r="G160" s="20"/>
    </row>
    <row r="161" customFormat="false" ht="14.25" hidden="true" customHeight="false" outlineLevel="0" collapsed="false">
      <c r="A161" s="65"/>
      <c r="B161" s="65"/>
      <c r="C161" s="64"/>
      <c r="D161" s="66"/>
      <c r="E161" s="64"/>
      <c r="F161" s="63"/>
      <c r="G161" s="20"/>
    </row>
    <row r="162" customFormat="false" ht="14.25" hidden="true" customHeight="true" outlineLevel="0" collapsed="false">
      <c r="A162" s="16" t="s">
        <v>128</v>
      </c>
      <c r="B162" s="16"/>
      <c r="C162" s="16"/>
      <c r="D162" s="16"/>
      <c r="E162" s="16"/>
      <c r="F162" s="16"/>
      <c r="G162" s="16"/>
    </row>
    <row r="163" customFormat="false" ht="16.5" hidden="true" customHeight="false" outlineLevel="0" collapsed="false">
      <c r="A163" s="65" t="s">
        <v>121</v>
      </c>
      <c r="B163" s="65"/>
      <c r="C163" s="64" t="s">
        <v>22</v>
      </c>
      <c r="D163" s="66" t="n">
        <f aca="false">+SQRT(D160)</f>
        <v>0.793725393319377</v>
      </c>
      <c r="E163" s="64" t="s">
        <v>73</v>
      </c>
      <c r="F163" s="71"/>
      <c r="G163" s="20"/>
    </row>
    <row r="164" customFormat="false" ht="14.25" hidden="true" customHeight="false" outlineLevel="0" collapsed="false">
      <c r="A164" s="65" t="s">
        <v>122</v>
      </c>
      <c r="B164" s="65"/>
      <c r="C164" s="64" t="s">
        <v>22</v>
      </c>
      <c r="D164" s="66" t="n">
        <f aca="false">+D163</f>
        <v>0.793725393319377</v>
      </c>
      <c r="E164" s="64" t="s">
        <v>73</v>
      </c>
      <c r="F164" s="71"/>
      <c r="G164" s="20"/>
    </row>
    <row r="165" customFormat="false" ht="16.5" hidden="true" customHeight="false" outlineLevel="0" collapsed="false">
      <c r="A165" s="65" t="s">
        <v>129</v>
      </c>
      <c r="B165" s="65"/>
      <c r="C165" s="64" t="s">
        <v>22</v>
      </c>
      <c r="D165" s="66" t="n">
        <f aca="false">(D42*2/1000)*10</f>
        <v>1.26</v>
      </c>
      <c r="E165" s="64" t="s">
        <v>116</v>
      </c>
      <c r="F165" s="66"/>
      <c r="G165" s="20"/>
    </row>
    <row r="166" customFormat="false" ht="14.25" hidden="true" customHeight="false" outlineLevel="0" collapsed="false">
      <c r="A166" s="65" t="s">
        <v>130</v>
      </c>
      <c r="B166" s="65"/>
      <c r="C166" s="64" t="s">
        <v>22</v>
      </c>
      <c r="D166" s="66" t="n">
        <v>0.6</v>
      </c>
      <c r="E166" s="64" t="s">
        <v>73</v>
      </c>
      <c r="F166" s="63"/>
      <c r="G166" s="20"/>
    </row>
    <row r="167" customFormat="false" ht="14.25" hidden="true" customHeight="false" outlineLevel="0" collapsed="false">
      <c r="A167" s="69"/>
      <c r="B167" s="69"/>
      <c r="C167" s="64"/>
      <c r="D167" s="66"/>
      <c r="E167" s="64"/>
      <c r="F167" s="63"/>
      <c r="G167" s="20"/>
    </row>
    <row r="168" customFormat="false" ht="14.25" hidden="true" customHeight="false" outlineLevel="0" collapsed="false">
      <c r="A168" s="69" t="s">
        <v>131</v>
      </c>
      <c r="B168" s="69"/>
      <c r="C168" s="64"/>
      <c r="D168" s="66"/>
      <c r="E168" s="64"/>
      <c r="F168" s="63"/>
      <c r="G168" s="20"/>
    </row>
    <row r="169" customFormat="false" ht="14.25" hidden="true" customHeight="false" outlineLevel="0" collapsed="false">
      <c r="A169" s="65" t="s">
        <v>124</v>
      </c>
      <c r="B169" s="65"/>
      <c r="C169" s="64" t="s">
        <v>22</v>
      </c>
      <c r="D169" s="66" t="n">
        <f aca="false">(D42*2/1000)/(D163*D164)</f>
        <v>0.2</v>
      </c>
      <c r="E169" s="64" t="s">
        <v>100</v>
      </c>
      <c r="F169" s="63"/>
      <c r="G169" s="20"/>
    </row>
    <row r="170" customFormat="false" ht="14.25" hidden="true" customHeight="false" outlineLevel="0" collapsed="false">
      <c r="A170" s="65"/>
      <c r="B170" s="65"/>
      <c r="C170" s="64"/>
      <c r="D170" s="66"/>
      <c r="E170" s="64"/>
      <c r="F170" s="63"/>
      <c r="G170" s="20"/>
    </row>
    <row r="171" customFormat="false" ht="14.25" hidden="true" customHeight="false" outlineLevel="0" collapsed="false">
      <c r="A171" s="65"/>
      <c r="B171" s="65"/>
      <c r="C171" s="64"/>
      <c r="D171" s="66"/>
      <c r="E171" s="64"/>
      <c r="F171" s="63"/>
      <c r="G171" s="20"/>
    </row>
    <row r="172" customFormat="false" ht="34.5" hidden="true" customHeight="true" outlineLevel="0" collapsed="false">
      <c r="A172" s="16" t="str">
        <f aca="false">CONCATENATE("De acuerdo con lo anterior, el canal de ingreso a los desarenadores tendrá las siguientes dimensiones: Ancho mínimo de ",D151,"m, Largo ",D150,"m y profundidad útil de ",D146,"m.")</f>
        <v>De acuerdo con lo anterior, el canal de ingreso a los desarenadores tendrá las siguientes dimensiones: Ancho mínimo de 2.75m, Largo 2.75m y profundidad útil de 0.5m.</v>
      </c>
      <c r="B172" s="16"/>
      <c r="C172" s="16"/>
      <c r="D172" s="16"/>
      <c r="E172" s="16"/>
      <c r="F172" s="16"/>
      <c r="G172" s="16"/>
    </row>
    <row r="173" customFormat="false" ht="14.25" hidden="false" customHeight="false" outlineLevel="0" collapsed="false">
      <c r="A173" s="63"/>
      <c r="B173" s="63"/>
      <c r="C173" s="63"/>
      <c r="D173" s="63"/>
      <c r="E173" s="64"/>
      <c r="F173" s="63"/>
      <c r="G173" s="20"/>
    </row>
    <row r="174" customFormat="false" ht="15" hidden="false" customHeight="true" outlineLevel="0" collapsed="false">
      <c r="A174" s="72" t="s">
        <v>132</v>
      </c>
      <c r="B174" s="72"/>
      <c r="C174" s="47"/>
      <c r="D174" s="73"/>
      <c r="E174" s="47"/>
      <c r="F174" s="38"/>
      <c r="G174" s="38"/>
    </row>
    <row r="175" customFormat="false" ht="9.95" hidden="false" customHeight="true" outlineLevel="0" collapsed="false">
      <c r="A175" s="63"/>
      <c r="B175" s="63"/>
      <c r="C175" s="63"/>
      <c r="D175" s="63"/>
      <c r="E175" s="64"/>
      <c r="F175" s="63"/>
      <c r="G175" s="20"/>
    </row>
    <row r="176" customFormat="false" ht="47.25" hidden="true" customHeight="true" outlineLevel="0" collapsed="false">
      <c r="A176" s="16" t="s">
        <v>133</v>
      </c>
      <c r="B176" s="16"/>
      <c r="C176" s="16"/>
      <c r="D176" s="16"/>
      <c r="E176" s="16"/>
      <c r="F176" s="16"/>
      <c r="G176" s="16"/>
    </row>
    <row r="177" customFormat="false" ht="9.95" hidden="true" customHeight="true" outlineLevel="0" collapsed="false">
      <c r="A177" s="63"/>
      <c r="B177" s="63"/>
      <c r="C177" s="63"/>
      <c r="D177" s="63"/>
      <c r="E177" s="64"/>
      <c r="F177" s="63"/>
      <c r="G177" s="20"/>
    </row>
    <row r="178" customFormat="false" ht="15.95" hidden="true" customHeight="true" outlineLevel="0" collapsed="false">
      <c r="A178" s="10" t="s">
        <v>134</v>
      </c>
      <c r="B178" s="10"/>
      <c r="C178" s="10"/>
      <c r="D178" s="10"/>
      <c r="E178" s="10"/>
      <c r="F178" s="10"/>
      <c r="G178" s="10"/>
    </row>
    <row r="179" customFormat="false" ht="11.25" hidden="true" customHeight="true" outlineLevel="0" collapsed="false">
      <c r="A179" s="13"/>
      <c r="B179" s="13"/>
      <c r="C179" s="13"/>
      <c r="D179" s="13"/>
      <c r="E179" s="13"/>
      <c r="F179" s="13"/>
      <c r="G179" s="13"/>
    </row>
    <row r="180" customFormat="false" ht="17.1" hidden="true" customHeight="true" outlineLevel="0" collapsed="false">
      <c r="A180" s="63" t="s">
        <v>135</v>
      </c>
      <c r="B180" s="63"/>
      <c r="C180" s="64" t="s">
        <v>22</v>
      </c>
      <c r="D180" s="74" t="n">
        <v>20</v>
      </c>
      <c r="E180" s="64" t="s">
        <v>27</v>
      </c>
      <c r="F180" s="63"/>
      <c r="G180" s="20"/>
    </row>
    <row r="181" customFormat="false" ht="17.1" hidden="true" customHeight="true" outlineLevel="0" collapsed="false">
      <c r="A181" s="1" t="s">
        <v>136</v>
      </c>
      <c r="C181" s="2" t="s">
        <v>22</v>
      </c>
      <c r="D181" s="70" t="n">
        <f aca="false">+D42</f>
        <v>63</v>
      </c>
      <c r="E181" s="64" t="s">
        <v>25</v>
      </c>
      <c r="F181" s="75"/>
      <c r="G181" s="20"/>
    </row>
    <row r="182" customFormat="false" ht="17.1" hidden="true" customHeight="true" outlineLevel="0" collapsed="false">
      <c r="A182" s="1" t="s">
        <v>137</v>
      </c>
      <c r="C182" s="2" t="s">
        <v>22</v>
      </c>
      <c r="D182" s="66" t="n">
        <f aca="false">+D87</f>
        <v>1.7</v>
      </c>
      <c r="E182" s="64" t="s">
        <v>73</v>
      </c>
      <c r="F182" s="75"/>
      <c r="G182" s="20"/>
    </row>
    <row r="183" customFormat="false" ht="17.1" hidden="true" customHeight="true" outlineLevel="0" collapsed="false">
      <c r="A183" s="1" t="s">
        <v>138</v>
      </c>
      <c r="C183" s="2" t="s">
        <v>22</v>
      </c>
      <c r="D183" s="70" t="n">
        <f aca="false">ROUND((100*((D181/1000)/(1.71*D182))^(2/3)),1)</f>
        <v>7.8</v>
      </c>
      <c r="E183" s="64" t="s">
        <v>27</v>
      </c>
      <c r="F183" s="76"/>
      <c r="G183" s="20"/>
    </row>
    <row r="184" customFormat="false" ht="17.1" hidden="true" customHeight="true" outlineLevel="0" collapsed="false">
      <c r="A184" s="1" t="s">
        <v>139</v>
      </c>
      <c r="C184" s="2" t="s">
        <v>22</v>
      </c>
      <c r="D184" s="70" t="n">
        <f aca="false">0.66*D183</f>
        <v>5.148</v>
      </c>
      <c r="E184" s="64" t="s">
        <v>27</v>
      </c>
      <c r="F184" s="77" t="str">
        <f aca="false">IF(D180&gt;D184,"Ok! vertedero de pared gruesa","Cambie fórmula, vertedero de pared delgada")</f>
        <v>Ok! vertedero de pared gruesa</v>
      </c>
      <c r="G184" s="77"/>
    </row>
    <row r="185" customFormat="false" ht="15.75" hidden="true" customHeight="true" outlineLevel="0" collapsed="false">
      <c r="C185" s="2"/>
      <c r="D185" s="70"/>
      <c r="E185" s="64"/>
      <c r="F185" s="70"/>
      <c r="G185" s="70"/>
    </row>
    <row r="186" customFormat="false" ht="14.1" hidden="true" customHeight="true" outlineLevel="0" collapsed="false">
      <c r="A186" s="78" t="s">
        <v>132</v>
      </c>
      <c r="B186" s="78"/>
      <c r="C186" s="79"/>
      <c r="D186" s="79"/>
      <c r="E186" s="80"/>
      <c r="F186" s="79"/>
      <c r="G186" s="81"/>
    </row>
    <row r="187" customFormat="false" ht="6.95" hidden="true" customHeight="true" outlineLevel="0" collapsed="false">
      <c r="A187" s="72"/>
      <c r="B187" s="72"/>
      <c r="C187" s="82"/>
      <c r="D187" s="82"/>
      <c r="E187" s="83"/>
      <c r="F187" s="82"/>
      <c r="G187" s="84"/>
    </row>
    <row r="188" customFormat="false" ht="30" hidden="false" customHeight="true" outlineLevel="0" collapsed="false">
      <c r="A188" s="60" t="s">
        <v>140</v>
      </c>
      <c r="B188" s="60"/>
      <c r="C188" s="60"/>
      <c r="D188" s="60"/>
      <c r="E188" s="60"/>
      <c r="F188" s="60"/>
      <c r="G188" s="60"/>
    </row>
    <row r="189" customFormat="false" ht="6.95" hidden="false" customHeight="true" outlineLevel="0" collapsed="false">
      <c r="A189" s="82"/>
      <c r="B189" s="82"/>
      <c r="C189" s="82"/>
      <c r="D189" s="82"/>
      <c r="E189" s="83"/>
      <c r="F189" s="82"/>
      <c r="G189" s="84"/>
    </row>
    <row r="190" customFormat="false" ht="16.5" hidden="false" customHeight="true" outlineLevel="0" collapsed="false">
      <c r="A190" s="85" t="s">
        <v>141</v>
      </c>
      <c r="B190" s="85"/>
      <c r="C190" s="85"/>
      <c r="D190" s="85"/>
      <c r="E190" s="85"/>
      <c r="F190" s="85"/>
      <c r="G190" s="85"/>
    </row>
    <row r="191" customFormat="false" ht="6.95" hidden="false" customHeight="true" outlineLevel="0" collapsed="false">
      <c r="A191" s="82"/>
      <c r="B191" s="82"/>
      <c r="C191" s="82"/>
      <c r="D191" s="82"/>
      <c r="E191" s="83"/>
      <c r="F191" s="82"/>
      <c r="G191" s="84"/>
    </row>
    <row r="192" customFormat="false" ht="18" hidden="false" customHeight="true" outlineLevel="0" collapsed="false">
      <c r="A192" s="38" t="s">
        <v>142</v>
      </c>
      <c r="B192" s="38"/>
      <c r="C192" s="47" t="s">
        <v>22</v>
      </c>
      <c r="D192" s="86" t="n">
        <v>75</v>
      </c>
      <c r="E192" s="83" t="s">
        <v>25</v>
      </c>
      <c r="F192" s="38"/>
      <c r="G192" s="38"/>
    </row>
    <row r="193" customFormat="false" ht="17.25" hidden="false" customHeight="true" outlineLevel="0" collapsed="false">
      <c r="A193" s="38" t="s">
        <v>143</v>
      </c>
      <c r="B193" s="38"/>
      <c r="C193" s="47" t="s">
        <v>22</v>
      </c>
      <c r="D193" s="86" t="n">
        <v>2.5</v>
      </c>
      <c r="E193" s="83" t="s">
        <v>73</v>
      </c>
      <c r="F193" s="82"/>
      <c r="G193" s="84"/>
    </row>
    <row r="194" customFormat="false" ht="18" hidden="false" customHeight="true" outlineLevel="0" collapsed="false">
      <c r="A194" s="38" t="s">
        <v>144</v>
      </c>
      <c r="B194" s="38"/>
      <c r="C194" s="47" t="s">
        <v>22</v>
      </c>
      <c r="D194" s="87" t="n">
        <f aca="false">ROUND((100*((D192/1000)/(1.838*D193))^(2/3)),1)</f>
        <v>6.4</v>
      </c>
      <c r="E194" s="83" t="s">
        <v>27</v>
      </c>
      <c r="F194" s="82"/>
      <c r="G194" s="84"/>
    </row>
    <row r="195" s="38" customFormat="true" ht="14.25" hidden="false" customHeight="false" outlineLevel="0" collapsed="false">
      <c r="C195" s="47"/>
      <c r="D195" s="87"/>
      <c r="E195" s="83"/>
      <c r="F195" s="82"/>
      <c r="G195" s="84"/>
    </row>
    <row r="196" customFormat="false" ht="15.95" hidden="false" customHeight="true" outlineLevel="0" collapsed="false">
      <c r="A196" s="17" t="s">
        <v>145</v>
      </c>
      <c r="B196" s="17"/>
      <c r="C196" s="2"/>
      <c r="D196" s="66"/>
      <c r="E196" s="64"/>
      <c r="F196" s="75"/>
      <c r="G196" s="20"/>
    </row>
    <row r="197" customFormat="false" ht="14.25" hidden="false" customHeight="false" outlineLevel="0" collapsed="false">
      <c r="C197" s="2"/>
      <c r="D197" s="66"/>
      <c r="E197" s="64"/>
      <c r="F197" s="75"/>
      <c r="G197" s="20"/>
    </row>
    <row r="198" customFormat="false" ht="66.75" hidden="false" customHeight="true" outlineLevel="0" collapsed="false">
      <c r="A198" s="60" t="s">
        <v>146</v>
      </c>
      <c r="B198" s="60"/>
      <c r="C198" s="60"/>
      <c r="D198" s="60"/>
      <c r="E198" s="60"/>
      <c r="F198" s="60"/>
      <c r="G198" s="60"/>
    </row>
    <row r="199" customFormat="false" ht="14.25" hidden="false" customHeight="false" outlineLevel="0" collapsed="false">
      <c r="A199" s="82"/>
      <c r="B199" s="82"/>
      <c r="C199" s="82"/>
      <c r="D199" s="82"/>
      <c r="E199" s="83"/>
      <c r="F199" s="82"/>
      <c r="G199" s="84"/>
    </row>
    <row r="200" customFormat="false" ht="16.5" hidden="false" customHeight="true" outlineLevel="0" collapsed="false">
      <c r="A200" s="85" t="s">
        <v>141</v>
      </c>
      <c r="B200" s="85"/>
      <c r="C200" s="85"/>
      <c r="D200" s="85"/>
      <c r="E200" s="85"/>
      <c r="F200" s="85"/>
      <c r="G200" s="85"/>
    </row>
    <row r="201" customFormat="false" ht="14.25" hidden="false" customHeight="false" outlineLevel="0" collapsed="false">
      <c r="A201" s="82"/>
      <c r="B201" s="82"/>
      <c r="C201" s="82"/>
      <c r="D201" s="82"/>
      <c r="E201" s="83"/>
      <c r="F201" s="82"/>
      <c r="G201" s="88"/>
    </row>
    <row r="202" customFormat="false" ht="18" hidden="false" customHeight="true" outlineLevel="0" collapsed="false">
      <c r="A202" s="38" t="s">
        <v>142</v>
      </c>
      <c r="B202" s="38"/>
      <c r="C202" s="47" t="s">
        <v>22</v>
      </c>
      <c r="D202" s="86" t="n">
        <v>75</v>
      </c>
      <c r="E202" s="83" t="s">
        <v>25</v>
      </c>
      <c r="F202" s="38"/>
      <c r="G202" s="38"/>
    </row>
    <row r="203" customFormat="false" ht="17.25" hidden="false" customHeight="true" outlineLevel="0" collapsed="false">
      <c r="A203" s="38" t="s">
        <v>143</v>
      </c>
      <c r="B203" s="38"/>
      <c r="C203" s="47" t="s">
        <v>22</v>
      </c>
      <c r="D203" s="86" t="n">
        <v>1</v>
      </c>
      <c r="E203" s="83" t="s">
        <v>73</v>
      </c>
      <c r="F203" s="82"/>
      <c r="G203" s="84"/>
    </row>
    <row r="204" customFormat="false" ht="18" hidden="false" customHeight="true" outlineLevel="0" collapsed="false">
      <c r="A204" s="38" t="s">
        <v>144</v>
      </c>
      <c r="B204" s="38"/>
      <c r="C204" s="47" t="s">
        <v>22</v>
      </c>
      <c r="D204" s="87" t="n">
        <f aca="false">ROUND((100*((D202/1000)/(1.838*D203))^(2/3)),1)</f>
        <v>11.9</v>
      </c>
      <c r="E204" s="83" t="s">
        <v>27</v>
      </c>
      <c r="F204" s="82"/>
      <c r="G204" s="84"/>
    </row>
    <row r="205" customFormat="false" ht="18" hidden="false" customHeight="true" outlineLevel="0" collapsed="false">
      <c r="A205" s="38"/>
      <c r="B205" s="38"/>
      <c r="C205" s="47"/>
      <c r="D205" s="87"/>
      <c r="E205" s="83"/>
      <c r="F205" s="82"/>
      <c r="G205" s="84"/>
    </row>
    <row r="206" customFormat="false" ht="45.75" hidden="false" customHeight="true" outlineLevel="0" collapsed="false">
      <c r="A206" s="60" t="s">
        <v>147</v>
      </c>
      <c r="B206" s="60"/>
      <c r="C206" s="60"/>
      <c r="D206" s="60"/>
      <c r="E206" s="60"/>
      <c r="F206" s="60"/>
      <c r="G206" s="60"/>
    </row>
    <row r="207" s="1" customFormat="true" ht="14.25" hidden="false" customHeight="false" outlineLevel="0" collapsed="false">
      <c r="A207" s="82"/>
      <c r="B207" s="82"/>
      <c r="C207" s="82"/>
      <c r="D207" s="82"/>
      <c r="E207" s="82"/>
      <c r="F207" s="82"/>
      <c r="G207" s="84"/>
    </row>
    <row r="208" customFormat="false" ht="17.25" hidden="false" customHeight="false" outlineLevel="0" collapsed="false">
      <c r="C208" s="37" t="s">
        <v>148</v>
      </c>
      <c r="D208" s="87"/>
      <c r="E208" s="82"/>
      <c r="H208" s="89"/>
      <c r="I208" s="12"/>
    </row>
    <row r="209" customFormat="false" ht="15" hidden="false" customHeight="false" outlineLevel="0" collapsed="false">
      <c r="C209" s="37"/>
      <c r="D209" s="87"/>
      <c r="E209" s="82"/>
      <c r="H209" s="89"/>
      <c r="I209" s="12"/>
    </row>
    <row r="210" customFormat="false" ht="15" hidden="false" customHeight="true" outlineLevel="0" collapsed="false">
      <c r="A210" s="90" t="s">
        <v>149</v>
      </c>
      <c r="B210" s="90"/>
      <c r="C210" s="47" t="s">
        <v>22</v>
      </c>
      <c r="D210" s="87" t="n">
        <v>0.593</v>
      </c>
      <c r="E210" s="82"/>
      <c r="H210" s="89"/>
      <c r="I210" s="12"/>
    </row>
    <row r="211" customFormat="false" ht="14.25" hidden="false" customHeight="false" outlineLevel="0" collapsed="false">
      <c r="A211" s="90" t="s">
        <v>150</v>
      </c>
      <c r="B211" s="90"/>
      <c r="C211" s="47" t="s">
        <v>22</v>
      </c>
      <c r="D211" s="87" t="n">
        <v>6</v>
      </c>
      <c r="E211" s="82" t="s">
        <v>23</v>
      </c>
      <c r="H211" s="91"/>
      <c r="I211" s="91"/>
    </row>
    <row r="212" customFormat="false" ht="16.5" hidden="false" customHeight="false" outlineLevel="0" collapsed="false">
      <c r="A212" s="90" t="s">
        <v>151</v>
      </c>
      <c r="B212" s="90"/>
      <c r="C212" s="47" t="s">
        <v>22</v>
      </c>
      <c r="D212" s="92" t="n">
        <f aca="false">PI()*(0.0254*D211)^2/4</f>
        <v>0.0182414692475099</v>
      </c>
      <c r="E212" s="82" t="s">
        <v>119</v>
      </c>
      <c r="H212" s="91"/>
      <c r="I212" s="91"/>
    </row>
    <row r="213" customFormat="false" ht="14.25" hidden="false" customHeight="false" outlineLevel="0" collapsed="false">
      <c r="A213" s="90" t="s">
        <v>152</v>
      </c>
      <c r="B213" s="90"/>
      <c r="C213" s="47" t="s">
        <v>22</v>
      </c>
      <c r="D213" s="86" t="n">
        <f aca="false">+D202/D127</f>
        <v>4.41176470588235</v>
      </c>
      <c r="E213" s="82" t="s">
        <v>25</v>
      </c>
      <c r="H213" s="91"/>
      <c r="I213" s="91"/>
    </row>
    <row r="214" customFormat="false" ht="16.5" hidden="false" customHeight="false" outlineLevel="0" collapsed="false">
      <c r="A214" s="90" t="s">
        <v>153</v>
      </c>
      <c r="B214" s="90"/>
      <c r="C214" s="47" t="s">
        <v>22</v>
      </c>
      <c r="D214" s="86" t="n">
        <v>9.81</v>
      </c>
      <c r="E214" s="82" t="s">
        <v>154</v>
      </c>
      <c r="H214" s="93"/>
      <c r="I214" s="93"/>
    </row>
    <row r="215" customFormat="false" ht="14.25" hidden="false" customHeight="false" outlineLevel="0" collapsed="false">
      <c r="A215" s="90" t="s">
        <v>155</v>
      </c>
      <c r="B215" s="90"/>
      <c r="C215" s="47" t="s">
        <v>22</v>
      </c>
      <c r="D215" s="94" t="n">
        <f aca="false">(((D213/1000)/(D210*D212))^2)/(2*D214)</f>
        <v>0.00847806346941588</v>
      </c>
      <c r="E215" s="82" t="s">
        <v>73</v>
      </c>
      <c r="H215" s="93"/>
      <c r="I215" s="93"/>
    </row>
    <row r="216" customFormat="false" ht="18.75" hidden="false" customHeight="false" outlineLevel="0" collapsed="false">
      <c r="A216" s="90" t="s">
        <v>156</v>
      </c>
      <c r="B216" s="90"/>
      <c r="C216" s="47" t="s">
        <v>22</v>
      </c>
      <c r="D216" s="95" t="n">
        <f aca="false">+D211*0.0254/2+D215</f>
        <v>0.0846780634694159</v>
      </c>
      <c r="E216" s="82" t="s">
        <v>73</v>
      </c>
      <c r="H216" s="93"/>
      <c r="I216" s="93"/>
    </row>
    <row r="217" customFormat="false" ht="14.25" hidden="false" customHeight="false" outlineLevel="0" collapsed="false">
      <c r="A217" s="90"/>
      <c r="B217" s="90"/>
      <c r="C217" s="47"/>
      <c r="D217" s="95"/>
      <c r="E217" s="82"/>
      <c r="H217" s="93"/>
      <c r="I217" s="93"/>
    </row>
    <row r="218" customFormat="false" ht="43.5" hidden="false" customHeight="true" outlineLevel="0" collapsed="false">
      <c r="A218" s="60" t="s">
        <v>157</v>
      </c>
      <c r="B218" s="60"/>
      <c r="C218" s="60"/>
      <c r="D218" s="60"/>
      <c r="E218" s="60"/>
      <c r="F218" s="60"/>
      <c r="G218" s="60"/>
    </row>
    <row r="219" customFormat="false" ht="14.25" hidden="false" customHeight="false" outlineLevel="0" collapsed="false">
      <c r="A219" s="82"/>
      <c r="B219" s="82"/>
      <c r="C219" s="82"/>
      <c r="D219" s="82"/>
      <c r="E219" s="82"/>
      <c r="F219" s="82"/>
      <c r="G219" s="84"/>
    </row>
    <row r="220" customFormat="false" ht="15" hidden="false" customHeight="true" outlineLevel="0" collapsed="false">
      <c r="A220" s="17" t="s">
        <v>158</v>
      </c>
      <c r="B220" s="17"/>
      <c r="C220" s="2"/>
      <c r="D220" s="33"/>
    </row>
    <row r="221" customFormat="false" ht="9.95" hidden="false" customHeight="true" outlineLevel="0" collapsed="false">
      <c r="A221" s="63"/>
      <c r="B221" s="63"/>
      <c r="C221" s="63"/>
      <c r="D221" s="63"/>
      <c r="E221" s="64"/>
      <c r="F221" s="63"/>
      <c r="G221" s="20"/>
    </row>
    <row r="222" customFormat="false" ht="50.25" hidden="false" customHeight="true" outlineLevel="0" collapsed="false">
      <c r="A222" s="16" t="s">
        <v>159</v>
      </c>
      <c r="B222" s="16"/>
      <c r="C222" s="16"/>
      <c r="D222" s="16"/>
      <c r="E222" s="16"/>
      <c r="F222" s="16"/>
      <c r="G222" s="16"/>
    </row>
    <row r="223" customFormat="false" ht="12.75" hidden="false" customHeight="true" outlineLevel="0" collapsed="false">
      <c r="A223" s="63"/>
      <c r="B223" s="63"/>
      <c r="C223" s="63"/>
      <c r="D223" s="63"/>
      <c r="E223" s="64"/>
      <c r="F223" s="63"/>
      <c r="G223" s="20"/>
    </row>
    <row r="224" customFormat="false" ht="21.75" hidden="false" customHeight="true" outlineLevel="0" collapsed="false">
      <c r="A224" s="10" t="s">
        <v>160</v>
      </c>
      <c r="B224" s="10"/>
      <c r="C224" s="10"/>
      <c r="D224" s="10"/>
      <c r="E224" s="10"/>
      <c r="F224" s="10"/>
      <c r="G224" s="10"/>
    </row>
    <row r="225" customFormat="false" ht="14.25" hidden="false" customHeight="false" outlineLevel="0" collapsed="false">
      <c r="A225" s="63"/>
      <c r="B225" s="63"/>
      <c r="C225" s="63"/>
      <c r="D225" s="63"/>
      <c r="E225" s="64"/>
      <c r="F225" s="63"/>
      <c r="G225" s="20"/>
    </row>
    <row r="226" customFormat="false" ht="28.5" hidden="true" customHeight="true" outlineLevel="0" collapsed="false">
      <c r="A226" s="63" t="s">
        <v>161</v>
      </c>
      <c r="B226" s="63"/>
      <c r="C226" s="64" t="s">
        <v>22</v>
      </c>
      <c r="D226" s="64" t="n">
        <v>0</v>
      </c>
      <c r="E226" s="64" t="s">
        <v>73</v>
      </c>
      <c r="F226" s="63"/>
      <c r="G226" s="20"/>
    </row>
    <row r="227" customFormat="false" ht="17.1" hidden="true" customHeight="true" outlineLevel="0" collapsed="false">
      <c r="A227" s="63" t="s">
        <v>162</v>
      </c>
      <c r="B227" s="63"/>
      <c r="C227" s="64" t="s">
        <v>22</v>
      </c>
      <c r="D227" s="64" t="n">
        <f aca="false">500*(D230*0.0254)</f>
        <v>50.8</v>
      </c>
      <c r="E227" s="64" t="s">
        <v>73</v>
      </c>
      <c r="F227" s="96" t="str">
        <f aca="false">IF(D226&lt;D227,"Ok! se puede aplicar la fórmula","No se puede aplicar la fórmula")</f>
        <v>Ok! se puede aplicar la fórmula</v>
      </c>
      <c r="G227" s="96"/>
    </row>
    <row r="228" customFormat="false" ht="17.1" hidden="false" customHeight="true" outlineLevel="0" collapsed="false">
      <c r="A228" s="1" t="s">
        <v>163</v>
      </c>
      <c r="C228" s="2" t="s">
        <v>22</v>
      </c>
      <c r="D228" s="66" t="n">
        <f aca="false">+D42</f>
        <v>63</v>
      </c>
      <c r="E228" s="64" t="s">
        <v>25</v>
      </c>
      <c r="F228" s="75"/>
      <c r="G228" s="20"/>
    </row>
    <row r="229" customFormat="false" ht="17.1" hidden="false" customHeight="true" outlineLevel="0" collapsed="false">
      <c r="A229" s="1" t="s">
        <v>164</v>
      </c>
      <c r="C229" s="2" t="s">
        <v>22</v>
      </c>
      <c r="D229" s="66" t="n">
        <v>0.6</v>
      </c>
      <c r="E229" s="64"/>
      <c r="F229" s="75"/>
      <c r="G229" s="20"/>
    </row>
    <row r="230" customFormat="false" ht="17.1" hidden="false" customHeight="true" outlineLevel="0" collapsed="false">
      <c r="A230" s="1" t="s">
        <v>165</v>
      </c>
      <c r="C230" s="2" t="s">
        <v>22</v>
      </c>
      <c r="D230" s="74" t="n">
        <v>4</v>
      </c>
      <c r="E230" s="97" t="s">
        <v>103</v>
      </c>
      <c r="F230" s="75"/>
      <c r="G230" s="20"/>
    </row>
    <row r="231" customFormat="false" ht="17.1" hidden="false" customHeight="true" outlineLevel="0" collapsed="false">
      <c r="A231" s="1" t="s">
        <v>166</v>
      </c>
      <c r="C231" s="2" t="s">
        <v>22</v>
      </c>
      <c r="D231" s="68" t="n">
        <f aca="false">+PI()*((D230*0.0254)^2)/4</f>
        <v>0.00810731966555996</v>
      </c>
      <c r="E231" s="64" t="s">
        <v>69</v>
      </c>
      <c r="F231" s="75"/>
      <c r="G231" s="20"/>
    </row>
    <row r="232" customFormat="false" ht="14.25" hidden="false" customHeight="false" outlineLevel="0" collapsed="false">
      <c r="A232" s="21" t="s">
        <v>35</v>
      </c>
      <c r="B232" s="21"/>
      <c r="C232" s="2" t="s">
        <v>22</v>
      </c>
      <c r="D232" s="35" t="n">
        <v>9.81</v>
      </c>
      <c r="E232" s="2" t="s">
        <v>167</v>
      </c>
      <c r="F232" s="75"/>
      <c r="G232" s="20"/>
    </row>
    <row r="233" customFormat="false" ht="17.1" hidden="false" customHeight="true" outlineLevel="0" collapsed="false">
      <c r="A233" s="1" t="s">
        <v>168</v>
      </c>
      <c r="C233" s="2" t="s">
        <v>22</v>
      </c>
      <c r="D233" s="70" t="n">
        <f aca="false">ROUND((100*(((D228/1000)/(D229*D231))^2)/(2*D232)),1)</f>
        <v>854.9</v>
      </c>
      <c r="E233" s="64" t="s">
        <v>27</v>
      </c>
      <c r="F233" s="75"/>
      <c r="G233" s="20"/>
    </row>
    <row r="234" customFormat="false" ht="9.95" hidden="false" customHeight="true" outlineLevel="0" collapsed="false">
      <c r="C234" s="2"/>
      <c r="D234" s="70"/>
      <c r="E234" s="64"/>
      <c r="F234" s="75"/>
      <c r="G234" s="20"/>
    </row>
    <row r="235" customFormat="false" ht="15" hidden="false" customHeight="true" outlineLevel="0" collapsed="false">
      <c r="A235" s="16" t="str">
        <f aca="false">+CONCATENATE("Para desviar el caudal hacia la tubería de conducción sin pasar por el desarenador, se usará una tubería de ",D230," pulg.")</f>
        <v>Para desviar el caudal hacia la tubería de conducción sin pasar por el desarenador, se usará una tubería de 4 pulg.</v>
      </c>
      <c r="B235" s="16"/>
      <c r="C235" s="16"/>
      <c r="D235" s="16"/>
      <c r="E235" s="16"/>
      <c r="F235" s="16"/>
      <c r="G235" s="16"/>
    </row>
    <row r="236" customFormat="false" ht="9.95" hidden="false" customHeight="true" outlineLevel="0" collapsed="false">
      <c r="C236" s="2"/>
      <c r="D236" s="66"/>
      <c r="E236" s="64"/>
      <c r="F236" s="75"/>
      <c r="G236" s="20"/>
    </row>
    <row r="237" customFormat="false" ht="6.95" hidden="false" customHeight="true" outlineLevel="0" collapsed="false">
      <c r="C237" s="2"/>
      <c r="D237" s="70"/>
      <c r="E237" s="64"/>
      <c r="F237" s="75"/>
      <c r="G237" s="20"/>
    </row>
    <row r="238" customFormat="false" ht="14.1" hidden="false" customHeight="true" outlineLevel="0" collapsed="false">
      <c r="A238" s="17" t="s">
        <v>169</v>
      </c>
      <c r="B238" s="17"/>
      <c r="C238" s="2"/>
      <c r="D238" s="66"/>
      <c r="E238" s="64"/>
      <c r="F238" s="75"/>
      <c r="G238" s="20"/>
    </row>
    <row r="239" customFormat="false" ht="6.95" hidden="false" customHeight="true" outlineLevel="0" collapsed="false">
      <c r="C239" s="2"/>
      <c r="D239" s="70"/>
      <c r="E239" s="64"/>
      <c r="F239" s="75"/>
      <c r="G239" s="20"/>
    </row>
    <row r="240" customFormat="false" ht="61.5" hidden="false" customHeight="true" outlineLevel="0" collapsed="false">
      <c r="A240" s="16" t="s">
        <v>170</v>
      </c>
      <c r="B240" s="16"/>
      <c r="C240" s="16"/>
      <c r="D240" s="16"/>
      <c r="E240" s="16"/>
      <c r="F240" s="16"/>
      <c r="G240" s="16"/>
    </row>
    <row r="241" customFormat="false" ht="14.25" hidden="false" customHeight="false" outlineLevel="0" collapsed="false">
      <c r="A241" s="63"/>
      <c r="B241" s="63"/>
      <c r="C241" s="63"/>
      <c r="D241" s="63"/>
      <c r="E241" s="64"/>
      <c r="F241" s="63"/>
      <c r="G241" s="20"/>
    </row>
    <row r="242" customFormat="false" ht="15" hidden="false" customHeight="false" outlineLevel="0" collapsed="false">
      <c r="A242" s="72" t="s">
        <v>171</v>
      </c>
      <c r="B242" s="72"/>
      <c r="C242" s="47"/>
      <c r="D242" s="73"/>
      <c r="E242" s="47"/>
      <c r="F242" s="38"/>
      <c r="G242" s="38"/>
    </row>
    <row r="243" customFormat="false" ht="15" hidden="false" customHeight="false" outlineLevel="0" collapsed="false">
      <c r="A243" s="37"/>
      <c r="B243" s="37"/>
      <c r="C243" s="37"/>
      <c r="D243" s="37"/>
      <c r="E243" s="37"/>
      <c r="F243" s="98"/>
      <c r="G243" s="37"/>
    </row>
    <row r="244" customFormat="false" ht="15" hidden="false" customHeight="true" outlineLevel="0" collapsed="false">
      <c r="A244" s="99"/>
      <c r="B244" s="99"/>
      <c r="C244" s="99"/>
      <c r="D244" s="100" t="s">
        <v>172</v>
      </c>
      <c r="E244" s="101" t="n">
        <f aca="false">+D42</f>
        <v>63</v>
      </c>
      <c r="F244" s="101"/>
      <c r="G244" s="99"/>
    </row>
    <row r="245" customFormat="false" ht="14.25" hidden="false" customHeight="false" outlineLevel="0" collapsed="false">
      <c r="A245" s="99"/>
      <c r="B245" s="99"/>
      <c r="C245" s="99"/>
      <c r="D245" s="100" t="s">
        <v>173</v>
      </c>
      <c r="E245" s="102" t="n">
        <v>20</v>
      </c>
      <c r="F245" s="102"/>
      <c r="G245" s="99"/>
    </row>
    <row r="246" customFormat="false" ht="14.25" hidden="false" customHeight="false" outlineLevel="0" collapsed="false">
      <c r="A246" s="99"/>
      <c r="B246" s="99"/>
      <c r="C246" s="99"/>
      <c r="D246" s="90" t="s">
        <v>174</v>
      </c>
      <c r="E246" s="103" t="n">
        <f aca="false">+LOOKUP(E245,Viscosidad!A11:A41,Viscosidad!D11:D41)</f>
        <v>0.000102959183673469</v>
      </c>
      <c r="F246" s="103"/>
      <c r="G246" s="99"/>
    </row>
    <row r="247" customFormat="false" ht="14.25" hidden="false" customHeight="false" outlineLevel="0" collapsed="false">
      <c r="A247" s="99"/>
      <c r="B247" s="99"/>
      <c r="C247" s="99"/>
      <c r="D247" s="90" t="s">
        <v>175</v>
      </c>
      <c r="E247" s="104" t="n">
        <f aca="false">LOOKUP(E245,Viscosidad!A11:A41,Viscosidad!B11:B41)</f>
        <v>998.23</v>
      </c>
      <c r="F247" s="104"/>
      <c r="G247" s="99"/>
    </row>
    <row r="248" customFormat="false" ht="14.25" hidden="false" customHeight="false" outlineLevel="0" collapsed="false">
      <c r="A248" s="99"/>
      <c r="B248" s="99"/>
      <c r="C248" s="99"/>
      <c r="D248" s="90" t="s">
        <v>176</v>
      </c>
      <c r="E248" s="105" t="n">
        <v>9.8</v>
      </c>
      <c r="F248" s="105"/>
      <c r="G248" s="99"/>
    </row>
    <row r="249" customFormat="false" ht="14.25" hidden="false" customHeight="false" outlineLevel="0" collapsed="false">
      <c r="A249" s="106" t="s">
        <v>177</v>
      </c>
      <c r="B249" s="47"/>
      <c r="C249" s="99"/>
      <c r="D249" s="99"/>
      <c r="E249" s="107"/>
      <c r="F249" s="99"/>
      <c r="G249" s="99"/>
    </row>
    <row r="250" customFormat="false" ht="14.25" hidden="false" customHeight="false" outlineLevel="0" collapsed="false">
      <c r="A250" s="106"/>
      <c r="B250" s="47"/>
      <c r="C250" s="99"/>
      <c r="D250" s="99"/>
      <c r="E250" s="107"/>
      <c r="F250" s="99"/>
      <c r="G250" s="99"/>
    </row>
    <row r="251" customFormat="false" ht="17.25" hidden="false" customHeight="false" outlineLevel="0" collapsed="false">
      <c r="A251" s="100" t="s">
        <v>178</v>
      </c>
      <c r="B251" s="100"/>
      <c r="C251" s="99" t="s">
        <v>179</v>
      </c>
      <c r="D251" s="99"/>
      <c r="E251" s="107"/>
      <c r="F251" s="99"/>
      <c r="G251" s="99"/>
      <c r="J251" s="108"/>
      <c r="K251" s="109" t="s">
        <v>180</v>
      </c>
      <c r="L251" s="110" t="s">
        <v>181</v>
      </c>
    </row>
    <row r="252" customFormat="false" ht="14.25" hidden="false" customHeight="true" outlineLevel="0" collapsed="false">
      <c r="A252" s="111" t="s">
        <v>182</v>
      </c>
      <c r="B252" s="111"/>
      <c r="C252" s="99"/>
      <c r="D252" s="99"/>
      <c r="E252" s="107"/>
      <c r="F252" s="99"/>
      <c r="G252" s="99"/>
      <c r="J252" s="112" t="n">
        <v>0.01</v>
      </c>
      <c r="K252" s="113" t="n">
        <f aca="false">+J252*100</f>
        <v>1</v>
      </c>
      <c r="L252" s="114" t="n">
        <f aca="false">ROUND(1.4*(J252)^(5/2)*1000,3)</f>
        <v>0.014</v>
      </c>
    </row>
    <row r="253" customFormat="false" ht="14.25" hidden="false" customHeight="false" outlineLevel="0" collapsed="false">
      <c r="A253" s="100" t="s">
        <v>183</v>
      </c>
      <c r="B253" s="100"/>
      <c r="C253" s="115" t="n">
        <v>90</v>
      </c>
      <c r="D253" s="115"/>
      <c r="E253" s="107"/>
      <c r="F253" s="99"/>
      <c r="G253" s="99"/>
      <c r="J253" s="112" t="n">
        <v>0.02</v>
      </c>
      <c r="K253" s="113" t="n">
        <f aca="false">+J253*100</f>
        <v>2</v>
      </c>
      <c r="L253" s="114" t="n">
        <f aca="false">ROUND(1.4*(J253)^(5/2)*1000,3)</f>
        <v>0.079</v>
      </c>
    </row>
    <row r="254" customFormat="false" ht="15" hidden="false" customHeight="true" outlineLevel="0" collapsed="false">
      <c r="A254" s="100" t="s">
        <v>184</v>
      </c>
      <c r="B254" s="100"/>
      <c r="C254" s="116" t="n">
        <v>0.593</v>
      </c>
      <c r="D254" s="116"/>
      <c r="E254" s="107"/>
      <c r="F254" s="99"/>
      <c r="G254" s="99"/>
      <c r="J254" s="112" t="n">
        <v>0.03</v>
      </c>
      <c r="K254" s="113" t="n">
        <f aca="false">+J254*100</f>
        <v>3</v>
      </c>
      <c r="L254" s="114" t="n">
        <f aca="false">ROUND(1.4*(J254)^(5/2)*1000,3)</f>
        <v>0.218</v>
      </c>
    </row>
    <row r="255" customFormat="false" ht="15" hidden="false" customHeight="false" outlineLevel="0" collapsed="false">
      <c r="A255" s="100" t="s">
        <v>185</v>
      </c>
      <c r="B255" s="100"/>
      <c r="C255" s="107" t="n">
        <f aca="false">TAN(C253/2*PI()/180)</f>
        <v>1</v>
      </c>
      <c r="D255" s="99"/>
      <c r="E255" s="107"/>
      <c r="F255" s="99"/>
      <c r="G255" s="99"/>
      <c r="J255" s="112" t="n">
        <v>0.04</v>
      </c>
      <c r="K255" s="113" t="n">
        <f aca="false">+J255*100</f>
        <v>4</v>
      </c>
      <c r="L255" s="114" t="n">
        <f aca="false">ROUND(1.4*(J255)^(5/2)*1000,3)</f>
        <v>0.448</v>
      </c>
    </row>
    <row r="256" customFormat="false" ht="14.25" hidden="false" customHeight="false" outlineLevel="0" collapsed="false">
      <c r="A256" s="99"/>
      <c r="B256" s="99"/>
      <c r="C256" s="99"/>
      <c r="D256" s="99"/>
      <c r="E256" s="107"/>
      <c r="F256" s="99"/>
      <c r="G256" s="99"/>
      <c r="J256" s="112" t="n">
        <v>0.05</v>
      </c>
      <c r="K256" s="113" t="n">
        <f aca="false">+J256*100</f>
        <v>5</v>
      </c>
      <c r="L256" s="114" t="n">
        <f aca="false">ROUND(1.4*(J256)^(5/2)*1000,3)</f>
        <v>0.783</v>
      </c>
    </row>
    <row r="257" customFormat="false" ht="14.25" hidden="false" customHeight="false" outlineLevel="0" collapsed="false">
      <c r="A257" s="99"/>
      <c r="B257" s="99"/>
      <c r="C257" s="99"/>
      <c r="D257" s="99"/>
      <c r="E257" s="107"/>
      <c r="F257" s="117"/>
      <c r="G257" s="99"/>
      <c r="J257" s="112" t="n">
        <v>0.06</v>
      </c>
      <c r="K257" s="113" t="n">
        <f aca="false">+J257*100</f>
        <v>6</v>
      </c>
      <c r="L257" s="114" t="n">
        <f aca="false">ROUND(1.4*(J257)^(5/2)*1000,3)</f>
        <v>1.235</v>
      </c>
    </row>
    <row r="258" customFormat="false" ht="17.25" hidden="false" customHeight="false" outlineLevel="0" collapsed="false">
      <c r="A258" s="100" t="s">
        <v>178</v>
      </c>
      <c r="B258" s="100"/>
      <c r="C258" s="99" t="s">
        <v>186</v>
      </c>
      <c r="D258" s="99"/>
      <c r="E258" s="107"/>
      <c r="F258" s="99"/>
      <c r="G258" s="99"/>
      <c r="J258" s="112" t="n">
        <v>0.07</v>
      </c>
      <c r="K258" s="113" t="n">
        <f aca="false">+J258*100</f>
        <v>7</v>
      </c>
      <c r="L258" s="114" t="n">
        <f aca="false">ROUND(1.4*(J258)^(5/2)*1000,3)</f>
        <v>1.815</v>
      </c>
    </row>
    <row r="259" customFormat="false" ht="14.25" hidden="false" customHeight="false" outlineLevel="0" collapsed="false">
      <c r="A259" s="100" t="s">
        <v>187</v>
      </c>
      <c r="B259" s="100"/>
      <c r="C259" s="118" t="n">
        <f aca="false">ROUND(((E244/1000)/1.4)^(2/5),2)</f>
        <v>0.29</v>
      </c>
      <c r="D259" s="118"/>
      <c r="E259" s="107" t="s">
        <v>73</v>
      </c>
      <c r="F259" s="99"/>
      <c r="G259" s="99"/>
      <c r="J259" s="112" t="n">
        <v>0.08</v>
      </c>
      <c r="K259" s="113" t="n">
        <f aca="false">+J259*100</f>
        <v>8</v>
      </c>
      <c r="L259" s="114" t="n">
        <f aca="false">ROUND(1.4*(J259)^(5/2)*1000,3)</f>
        <v>2.534</v>
      </c>
    </row>
    <row r="260" customFormat="false" ht="18" hidden="false" customHeight="true" outlineLevel="0" collapsed="false">
      <c r="A260" s="38"/>
      <c r="B260" s="38"/>
      <c r="C260" s="47"/>
      <c r="D260" s="87"/>
      <c r="E260" s="83"/>
      <c r="F260" s="82"/>
      <c r="G260" s="84"/>
      <c r="J260" s="112" t="n">
        <v>0.09</v>
      </c>
      <c r="K260" s="113" t="n">
        <f aca="false">+J260*100</f>
        <v>9</v>
      </c>
      <c r="L260" s="114" t="n">
        <f aca="false">ROUND(1.4*(J260)^(5/2)*1000,3)</f>
        <v>3.402</v>
      </c>
    </row>
    <row r="261" customFormat="false" ht="18" hidden="false" customHeight="true" outlineLevel="0" collapsed="false">
      <c r="A261" s="17" t="s">
        <v>188</v>
      </c>
      <c r="B261" s="17"/>
      <c r="C261" s="63"/>
      <c r="D261" s="63"/>
      <c r="E261" s="64"/>
      <c r="F261" s="63"/>
      <c r="G261" s="20"/>
      <c r="J261" s="119" t="n">
        <v>0.1</v>
      </c>
      <c r="K261" s="113" t="n">
        <f aca="false">+J261*100</f>
        <v>10</v>
      </c>
      <c r="L261" s="114" t="n">
        <f aca="false">ROUND(1.4*(J261)^(5/2)*1000,3)</f>
        <v>4.427</v>
      </c>
    </row>
    <row r="262" customFormat="false" ht="18" hidden="false" customHeight="true" outlineLevel="0" collapsed="false">
      <c r="A262" s="120" t="s">
        <v>189</v>
      </c>
      <c r="B262" s="120"/>
      <c r="C262" s="120"/>
      <c r="D262" s="120"/>
      <c r="E262" s="120"/>
      <c r="F262" s="120"/>
      <c r="G262" s="120"/>
      <c r="J262" s="119" t="n">
        <f aca="false">0.104982954118703</f>
        <v>0.104982954118703</v>
      </c>
      <c r="K262" s="113" t="n">
        <f aca="false">+J262*100</f>
        <v>10.4982954118703</v>
      </c>
      <c r="L262" s="114" t="n">
        <f aca="false">ROUND(1.4*(J262)^(5/2)*1000,3)</f>
        <v>4.999</v>
      </c>
    </row>
    <row r="263" customFormat="false" ht="18" hidden="false" customHeight="true" outlineLevel="0" collapsed="false">
      <c r="A263" s="93" t="s">
        <v>190</v>
      </c>
      <c r="B263" s="93"/>
      <c r="C263" s="93"/>
      <c r="D263" s="121" t="n">
        <v>1</v>
      </c>
      <c r="E263" s="122" t="s">
        <v>106</v>
      </c>
    </row>
    <row r="264" customFormat="false" ht="18" hidden="false" customHeight="true" outlineLevel="0" collapsed="false">
      <c r="A264" s="93" t="s">
        <v>191</v>
      </c>
      <c r="B264" s="93"/>
      <c r="C264" s="93"/>
      <c r="D264" s="123" t="n">
        <f aca="false">+$D$42/D263</f>
        <v>63</v>
      </c>
      <c r="E264" s="122" t="s">
        <v>25</v>
      </c>
    </row>
    <row r="265" customFormat="false" ht="18" hidden="false" customHeight="true" outlineLevel="0" collapsed="false">
      <c r="A265" s="93"/>
      <c r="B265" s="93"/>
      <c r="C265" s="93"/>
      <c r="D265" s="93"/>
      <c r="E265" s="124"/>
      <c r="F265" s="93"/>
      <c r="G265" s="93"/>
    </row>
    <row r="266" customFormat="false" ht="18" hidden="false" customHeight="true" outlineLevel="0" collapsed="false">
      <c r="A266" s="125" t="s">
        <v>192</v>
      </c>
      <c r="B266" s="126"/>
      <c r="C266" s="127" t="s">
        <v>22</v>
      </c>
      <c r="D266" s="127" t="n">
        <f aca="false">((73*1.3*($D$264)/D$267))^(2/3)</f>
        <v>112.656910858096</v>
      </c>
      <c r="E266" s="128" t="n">
        <f aca="false">((73*1.3*($D$264)/E$267))^(2/3)</f>
        <v>94.5791928755194</v>
      </c>
      <c r="F266" s="127" t="n">
        <f aca="false">((73*1.3*($D$264)/F$267))^(2/3)</f>
        <v>82.3527014203345</v>
      </c>
      <c r="G266" s="129" t="n">
        <f aca="false">((73*1.3*($D$264)/G$267))^(2/3)</f>
        <v>70.9694067031226</v>
      </c>
    </row>
    <row r="267" customFormat="false" ht="17.25" hidden="false" customHeight="true" outlineLevel="0" collapsed="false">
      <c r="A267" s="130" t="s">
        <v>193</v>
      </c>
      <c r="B267" s="131"/>
      <c r="C267" s="132" t="s">
        <v>22</v>
      </c>
      <c r="D267" s="132" t="n">
        <v>5</v>
      </c>
      <c r="E267" s="132" t="n">
        <v>6.5</v>
      </c>
      <c r="F267" s="132" t="n">
        <v>8</v>
      </c>
      <c r="G267" s="133" t="n">
        <v>10</v>
      </c>
    </row>
    <row r="268" customFormat="false" ht="18" hidden="false" customHeight="true" outlineLevel="0" collapsed="false">
      <c r="A268" s="93"/>
      <c r="B268" s="93"/>
      <c r="C268" s="134"/>
      <c r="D268" s="134"/>
      <c r="E268" s="134"/>
      <c r="F268" s="134"/>
      <c r="G268" s="93"/>
    </row>
    <row r="269" customFormat="false" ht="18" hidden="false" customHeight="true" outlineLevel="0" collapsed="false">
      <c r="A269" s="93" t="s">
        <v>194</v>
      </c>
      <c r="B269" s="93"/>
      <c r="C269" s="93"/>
      <c r="D269" s="135" t="n">
        <f aca="false">+E266+5</f>
        <v>99.5791928755194</v>
      </c>
      <c r="E269" s="122"/>
      <c r="F269" s="93"/>
      <c r="G269" s="93"/>
    </row>
    <row r="270" customFormat="false" ht="14.1" hidden="false" customHeight="true" outlineLevel="0" collapsed="false">
      <c r="A270" s="93" t="s">
        <v>195</v>
      </c>
      <c r="B270" s="93"/>
      <c r="C270" s="93"/>
      <c r="D270" s="136" t="n">
        <f aca="false">+E267</f>
        <v>6.5</v>
      </c>
      <c r="E270" s="122"/>
      <c r="F270" s="93"/>
      <c r="G270" s="93"/>
    </row>
    <row r="271" customFormat="false" ht="14.1" hidden="false" customHeight="true" outlineLevel="0" collapsed="false">
      <c r="A271" s="93" t="s">
        <v>196</v>
      </c>
      <c r="B271" s="93"/>
      <c r="C271" s="63"/>
      <c r="D271" s="137" t="n">
        <f aca="false">30+(2*5)</f>
        <v>40</v>
      </c>
      <c r="E271" s="138"/>
      <c r="F271" s="63"/>
      <c r="G271" s="20"/>
    </row>
    <row r="272" customFormat="false" ht="14.1" hidden="false" customHeight="true" outlineLevel="0" collapsed="false">
      <c r="A272" s="38"/>
      <c r="B272" s="38"/>
      <c r="C272" s="47"/>
      <c r="D272" s="87"/>
      <c r="E272" s="83"/>
      <c r="F272" s="82"/>
      <c r="G272" s="84"/>
    </row>
    <row r="273" customFormat="false" ht="14.1" hidden="false" customHeight="true" outlineLevel="0" collapsed="false">
      <c r="A273" s="93" t="s">
        <v>197</v>
      </c>
      <c r="B273" s="93"/>
      <c r="C273" s="139"/>
      <c r="D273" s="1"/>
    </row>
    <row r="274" customFormat="false" ht="14.1" hidden="false" customHeight="true" outlineLevel="0" collapsed="false">
      <c r="A274" s="35"/>
      <c r="B274" s="35"/>
      <c r="C274" s="139"/>
      <c r="D274" s="1"/>
    </row>
    <row r="275" customFormat="false" ht="17.25" hidden="false" customHeight="false" outlineLevel="0" collapsed="false">
      <c r="A275" s="32" t="s">
        <v>198</v>
      </c>
      <c r="B275" s="32"/>
      <c r="C275" s="32"/>
      <c r="D275" s="1"/>
      <c r="E275" s="37" t="s">
        <v>148</v>
      </c>
      <c r="F275" s="87"/>
      <c r="G275" s="82"/>
      <c r="H275" s="89"/>
      <c r="I275" s="12"/>
    </row>
    <row r="276" customFormat="false" ht="15" hidden="false" customHeight="true" outlineLevel="0" collapsed="false">
      <c r="D276" s="90" t="s">
        <v>149</v>
      </c>
      <c r="E276" s="47" t="s">
        <v>22</v>
      </c>
      <c r="F276" s="87" t="n">
        <v>0.593</v>
      </c>
      <c r="G276" s="82"/>
      <c r="H276" s="89"/>
      <c r="I276" s="12"/>
    </row>
    <row r="277" customFormat="false" ht="14.25" hidden="false" customHeight="false" outlineLevel="0" collapsed="false">
      <c r="D277" s="90" t="s">
        <v>150</v>
      </c>
      <c r="E277" s="47" t="s">
        <v>22</v>
      </c>
      <c r="F277" s="87" t="n">
        <v>4</v>
      </c>
      <c r="G277" s="82" t="s">
        <v>23</v>
      </c>
      <c r="H277" s="91"/>
      <c r="I277" s="91"/>
    </row>
    <row r="278" customFormat="false" ht="16.5" hidden="false" customHeight="false" outlineLevel="0" collapsed="false">
      <c r="D278" s="90" t="s">
        <v>151</v>
      </c>
      <c r="E278" s="47" t="s">
        <v>22</v>
      </c>
      <c r="F278" s="92" t="n">
        <f aca="false">PI()*(0.0254*F277)^2/4</f>
        <v>0.00810731966555996</v>
      </c>
      <c r="G278" s="82" t="s">
        <v>119</v>
      </c>
      <c r="H278" s="91"/>
      <c r="I278" s="91"/>
    </row>
    <row r="279" customFormat="false" ht="14.25" hidden="false" customHeight="false" outlineLevel="0" collapsed="false">
      <c r="D279" s="90" t="s">
        <v>152</v>
      </c>
      <c r="E279" s="47" t="s">
        <v>22</v>
      </c>
      <c r="F279" s="87" t="n">
        <v>4</v>
      </c>
      <c r="G279" s="82" t="s">
        <v>25</v>
      </c>
      <c r="H279" s="91"/>
      <c r="I279" s="91"/>
    </row>
    <row r="280" customFormat="false" ht="16.5" hidden="false" customHeight="false" outlineLevel="0" collapsed="false">
      <c r="D280" s="90" t="s">
        <v>153</v>
      </c>
      <c r="E280" s="47" t="s">
        <v>22</v>
      </c>
      <c r="F280" s="86" t="n">
        <v>9.81</v>
      </c>
      <c r="G280" s="82" t="s">
        <v>154</v>
      </c>
      <c r="H280" s="93"/>
      <c r="I280" s="93"/>
    </row>
    <row r="281" customFormat="false" ht="14.25" hidden="false" customHeight="false" outlineLevel="0" collapsed="false">
      <c r="D281" s="90" t="s">
        <v>155</v>
      </c>
      <c r="E281" s="47" t="s">
        <v>22</v>
      </c>
      <c r="F281" s="86" t="n">
        <f aca="false">(((F279/1000)/(F276*F278))^2)/(2*F280)</f>
        <v>0.0352823089343211</v>
      </c>
      <c r="G281" s="82" t="s">
        <v>73</v>
      </c>
      <c r="H281" s="93"/>
      <c r="I281" s="93"/>
    </row>
    <row r="282" customFormat="false" ht="18.75" hidden="false" customHeight="false" outlineLevel="0" collapsed="false">
      <c r="A282" s="38"/>
      <c r="B282" s="38"/>
      <c r="C282" s="38"/>
      <c r="D282" s="90" t="s">
        <v>156</v>
      </c>
      <c r="E282" s="47" t="s">
        <v>22</v>
      </c>
      <c r="F282" s="95" t="n">
        <f aca="false">+F277*0.0254/2+F281</f>
        <v>0.0860823089343211</v>
      </c>
      <c r="G282" s="82" t="s">
        <v>73</v>
      </c>
      <c r="H282" s="93"/>
      <c r="I282" s="93"/>
    </row>
    <row r="283" customFormat="false" ht="14.25" hidden="false" customHeight="false" outlineLevel="0" collapsed="false">
      <c r="A283" s="43"/>
      <c r="B283" s="43"/>
      <c r="D283" s="50"/>
      <c r="F283" s="43"/>
    </row>
    <row r="284" s="38" customFormat="true" ht="15" hidden="false" customHeight="false" outlineLevel="0" collapsed="false">
      <c r="A284" s="17" t="s">
        <v>199</v>
      </c>
      <c r="B284" s="17"/>
      <c r="C284" s="63"/>
      <c r="D284" s="63"/>
      <c r="E284" s="64"/>
      <c r="F284" s="63"/>
      <c r="G284" s="20"/>
    </row>
    <row r="285" s="38" customFormat="true" ht="15" hidden="false" customHeight="false" outlineLevel="0" collapsed="false">
      <c r="A285" s="17"/>
      <c r="B285" s="17"/>
      <c r="C285" s="63"/>
      <c r="D285" s="63"/>
      <c r="E285" s="64"/>
      <c r="F285" s="63"/>
      <c r="G285" s="20"/>
    </row>
    <row r="286" s="38" customFormat="true" ht="14.25" hidden="false" customHeight="true" outlineLevel="0" collapsed="false">
      <c r="A286" s="140" t="s">
        <v>200</v>
      </c>
      <c r="B286" s="140"/>
      <c r="C286" s="140"/>
      <c r="D286" s="140"/>
      <c r="E286" s="140"/>
      <c r="F286" s="140"/>
      <c r="G286" s="140"/>
    </row>
    <row r="287" s="38" customFormat="true" ht="14.25" hidden="false" customHeight="false" outlineLevel="0" collapsed="false">
      <c r="A287" s="140"/>
      <c r="B287" s="140"/>
      <c r="C287" s="140"/>
      <c r="D287" s="140"/>
      <c r="E287" s="140"/>
      <c r="F287" s="140"/>
      <c r="G287" s="140"/>
    </row>
    <row r="288" s="38" customFormat="true" ht="14.25" hidden="false" customHeight="false" outlineLevel="0" collapsed="false">
      <c r="A288" s="141"/>
      <c r="B288" s="141"/>
      <c r="C288" s="141"/>
      <c r="D288" s="141"/>
      <c r="E288" s="142"/>
      <c r="F288" s="141"/>
      <c r="G288" s="141"/>
    </row>
    <row r="289" s="38" customFormat="true" ht="14.25" hidden="false" customHeight="false" outlineLevel="0" collapsed="false">
      <c r="A289" s="1" t="s">
        <v>201</v>
      </c>
      <c r="B289" s="1"/>
      <c r="C289" s="2" t="s">
        <v>22</v>
      </c>
      <c r="D289" s="143" t="n">
        <v>10</v>
      </c>
      <c r="E289" s="144" t="s">
        <v>106</v>
      </c>
      <c r="F289" s="145"/>
      <c r="G289" s="146"/>
    </row>
    <row r="290" s="38" customFormat="true" ht="14.25" hidden="false" customHeight="false" outlineLevel="0" collapsed="false">
      <c r="A290" s="1" t="s">
        <v>202</v>
      </c>
      <c r="B290" s="1"/>
      <c r="C290" s="2" t="s">
        <v>22</v>
      </c>
      <c r="D290" s="147" t="n">
        <v>1.5</v>
      </c>
      <c r="E290" s="2" t="s">
        <v>27</v>
      </c>
      <c r="F290" s="145"/>
      <c r="G290" s="146"/>
    </row>
    <row r="291" s="38" customFormat="true" ht="14.25" hidden="false" customHeight="false" outlineLevel="0" collapsed="false">
      <c r="A291" s="1" t="s">
        <v>203</v>
      </c>
      <c r="B291" s="1"/>
      <c r="C291" s="2" t="s">
        <v>22</v>
      </c>
      <c r="D291" s="145" t="n">
        <f aca="false">ROUND((D87*100/D289),1)</f>
        <v>17</v>
      </c>
      <c r="E291" s="144" t="s">
        <v>27</v>
      </c>
      <c r="F291" s="145"/>
      <c r="G291" s="146"/>
    </row>
    <row r="292" s="38" customFormat="true" ht="14.25" hidden="false" customHeight="false" outlineLevel="0" collapsed="false">
      <c r="A292" s="1" t="s">
        <v>204</v>
      </c>
      <c r="B292" s="1"/>
      <c r="C292" s="2" t="s">
        <v>22</v>
      </c>
      <c r="D292" s="147" t="n">
        <v>2</v>
      </c>
      <c r="E292" s="144" t="s">
        <v>43</v>
      </c>
      <c r="F292" s="145"/>
      <c r="G292" s="146"/>
    </row>
    <row r="293" s="38" customFormat="true" ht="14.25" hidden="false" customHeight="false" outlineLevel="0" collapsed="false">
      <c r="A293" s="1" t="s">
        <v>205</v>
      </c>
      <c r="B293" s="1"/>
      <c r="C293" s="2" t="s">
        <v>22</v>
      </c>
      <c r="D293" s="145" t="n">
        <f aca="false">1.162*D290*((D75+D104)^0.5/(D292/100))^0.5</f>
        <v>15.0948227879628</v>
      </c>
      <c r="E293" s="144" t="s">
        <v>27</v>
      </c>
      <c r="F293" s="145"/>
      <c r="G293" s="146"/>
    </row>
    <row r="294" s="38" customFormat="true" ht="15" hidden="false" customHeight="false" outlineLevel="0" collapsed="false">
      <c r="A294" s="1" t="s">
        <v>206</v>
      </c>
      <c r="B294" s="1"/>
      <c r="C294" s="2" t="s">
        <v>22</v>
      </c>
      <c r="D294" s="148" t="str">
        <f aca="false">+IF(D293&gt;D291,"OK ancho de la zona de influencia","Recalcule, no cumple ancho zona de influencia")</f>
        <v>Recalcule, no cumple ancho zona de influencia</v>
      </c>
      <c r="E294" s="144"/>
      <c r="F294" s="145"/>
      <c r="G294" s="146"/>
    </row>
    <row r="295" customFormat="false" ht="14.25" hidden="false" customHeight="false" outlineLevel="0" collapsed="false">
      <c r="A295" s="1" t="s">
        <v>207</v>
      </c>
      <c r="C295" s="2" t="s">
        <v>22</v>
      </c>
      <c r="D295" s="149" t="n">
        <v>0.4</v>
      </c>
      <c r="E295" s="144"/>
      <c r="F295" s="145"/>
      <c r="G295" s="146"/>
    </row>
    <row r="296" customFormat="false" ht="14.1" hidden="false" customHeight="true" outlineLevel="0" collapsed="false">
      <c r="A296" s="1" t="s">
        <v>208</v>
      </c>
      <c r="C296" s="2" t="s">
        <v>22</v>
      </c>
      <c r="D296" s="145" t="n">
        <f aca="false">D290/(D295/D289)^0.5/2.54</f>
        <v>2.95275590551181</v>
      </c>
      <c r="E296" s="144" t="s">
        <v>209</v>
      </c>
      <c r="F296" s="150" t="n">
        <f aca="false">+ROUNDUP(D296+1,0)</f>
        <v>4</v>
      </c>
      <c r="G296" s="150"/>
    </row>
    <row r="297" customFormat="false" ht="17.25" hidden="false" customHeight="true" outlineLevel="0" collapsed="false">
      <c r="A297" s="1" t="s">
        <v>210</v>
      </c>
      <c r="C297" s="2" t="s">
        <v>22</v>
      </c>
      <c r="D297" s="145" t="n">
        <f aca="false">(D289*PI()*(D290)^2)/4</f>
        <v>17.6714586764426</v>
      </c>
      <c r="E297" s="144" t="s">
        <v>211</v>
      </c>
      <c r="F297" s="151"/>
      <c r="G297" s="146"/>
    </row>
    <row r="298" customFormat="false" ht="18.75" hidden="false" customHeight="false" outlineLevel="0" collapsed="false">
      <c r="A298" s="1" t="s">
        <v>212</v>
      </c>
      <c r="C298" s="2" t="s">
        <v>22</v>
      </c>
      <c r="D298" s="145" t="n">
        <f aca="false">(+PI()*(F296*2.54)^2/4)*0.5</f>
        <v>40.5365983277998</v>
      </c>
      <c r="E298" s="144" t="s">
        <v>211</v>
      </c>
      <c r="F298" s="151"/>
      <c r="G298" s="146"/>
    </row>
    <row r="299" customFormat="false" ht="30.75" hidden="true" customHeight="true" outlineLevel="0" collapsed="false">
      <c r="A299" s="1" t="s">
        <v>213</v>
      </c>
      <c r="C299" s="2" t="s">
        <v>22</v>
      </c>
      <c r="D299" s="148" t="str">
        <f aca="false">+IF(D297&lt;D298,"OK, cumple con la relación entre áreas","Recalcule, no cumple relación entre áreas")</f>
        <v>OK, cumple con la relación entre áreas</v>
      </c>
      <c r="E299" s="144"/>
      <c r="F299" s="145"/>
      <c r="G299" s="146"/>
      <c r="H299" s="141"/>
    </row>
    <row r="300" customFormat="false" ht="6.95" hidden="true" customHeight="true" outlineLevel="0" collapsed="false">
      <c r="A300" s="152"/>
      <c r="B300" s="152"/>
      <c r="C300" s="152"/>
      <c r="D300" s="148"/>
      <c r="E300" s="144"/>
      <c r="F300" s="145"/>
      <c r="G300" s="146"/>
      <c r="H300" s="141"/>
    </row>
    <row r="301" customFormat="false" ht="14.1" hidden="true" customHeight="true" outlineLevel="0" collapsed="false">
      <c r="A301" s="153" t="str">
        <f aca="false">+CONCATENATE("Según lo anterior, debe instalarse en el fondo del desarenador un múltiple extractor en tubería de Ø",F296,"pulg, perforado con ",D289," orificios de Ø",D290,"cm, en forma intercalada, separados entre sí cada ",ROUND(D291,0),"cm.")</f>
        <v>Según lo anterior, debe instalarse en el fondo del desarenador un múltiple extractor en tubería de Ø4pulg, perforado con 10 orificios de Ø1.5cm, en forma intercalada, separados entre sí cada 17cm.</v>
      </c>
      <c r="B301" s="153"/>
      <c r="C301" s="153"/>
      <c r="D301" s="153"/>
      <c r="E301" s="153"/>
      <c r="F301" s="153"/>
      <c r="G301" s="153"/>
      <c r="H301" s="146"/>
    </row>
    <row r="302" customFormat="false" ht="14.1" hidden="true" customHeight="true" outlineLevel="0" collapsed="false">
      <c r="A302" s="141"/>
      <c r="B302" s="141"/>
      <c r="C302" s="141"/>
      <c r="D302" s="141"/>
      <c r="E302" s="142"/>
      <c r="F302" s="141"/>
      <c r="G302" s="141"/>
      <c r="H302" s="146"/>
    </row>
    <row r="303" customFormat="false" ht="14.1" hidden="true" customHeight="true" outlineLevel="0" collapsed="false">
      <c r="F303" s="154"/>
      <c r="H303" s="146"/>
    </row>
    <row r="304" customFormat="false" ht="14.1" hidden="true" customHeight="true" outlineLevel="0" collapsed="false">
      <c r="A304" s="1" t="s">
        <v>214</v>
      </c>
      <c r="C304" s="1" t="s">
        <v>215</v>
      </c>
      <c r="D304" s="50" t="n">
        <f aca="false">(D87*2+3*0.25+2)*(D88+0.25*2+2)</f>
        <v>57.195</v>
      </c>
      <c r="H304" s="146"/>
    </row>
    <row r="305" customFormat="false" ht="14.1" hidden="true" customHeight="true" outlineLevel="0" collapsed="false">
      <c r="A305" s="155" t="s">
        <v>216</v>
      </c>
      <c r="B305" s="155"/>
      <c r="C305" s="156" t="s">
        <v>116</v>
      </c>
      <c r="D305" s="157" t="n">
        <f aca="false">ROUND((((PI()*(2^2)/4)*(D75+0.5)*8)+(2.5*2.5*0.5)*2+(6*0.8*1)+(5*0.8*1))*0.9,2)</f>
        <v>58.78</v>
      </c>
      <c r="F305" s="1" t="s">
        <v>217</v>
      </c>
      <c r="H305" s="146"/>
    </row>
    <row r="306" customFormat="false" ht="14.1" hidden="true" customHeight="true" outlineLevel="0" collapsed="false">
      <c r="A306" s="155" t="s">
        <v>218</v>
      </c>
      <c r="B306" s="155"/>
      <c r="C306" s="156" t="s">
        <v>116</v>
      </c>
      <c r="D306" s="157" t="n">
        <f aca="false">ROUND((((PI()*(2^2)/4)*(D75+0.5)*8)+(2.5*2.5*0.5)*2+(6*0.8*1)+(5*0.8*1))*0.1,2)</f>
        <v>6.53</v>
      </c>
      <c r="H306" s="146"/>
    </row>
    <row r="307" customFormat="false" ht="14.1" hidden="true" customHeight="true" outlineLevel="0" collapsed="false">
      <c r="A307" s="155" t="s">
        <v>219</v>
      </c>
      <c r="B307" s="155"/>
      <c r="C307" s="156" t="s">
        <v>116</v>
      </c>
      <c r="D307" s="157" t="n">
        <f aca="false">ROUND(((PI()*(2^2)/4)*(0.25)*0.9*8),2)+(ROUND(((PI()*(2^2)/4)*(D75)*8),2)-ROUND(((PI()*(1.2^2)/4)*(D75)*8)+(6*0.8*1)+(5*0.8*1),2))</f>
        <v>20.98</v>
      </c>
      <c r="H307" s="146"/>
    </row>
    <row r="308" customFormat="false" ht="14.1" hidden="true" customHeight="true" outlineLevel="0" collapsed="false">
      <c r="A308" s="155" t="s">
        <v>220</v>
      </c>
      <c r="B308" s="155"/>
      <c r="C308" s="156" t="s">
        <v>116</v>
      </c>
      <c r="D308" s="157" t="n">
        <f aca="false">ROUND(((D305+D306)-D307)+D305*0.4,2)</f>
        <v>67.84</v>
      </c>
      <c r="H308" s="146"/>
    </row>
    <row r="309" customFormat="false" ht="14.1" hidden="true" customHeight="true" outlineLevel="0" collapsed="false">
      <c r="A309" s="155" t="s">
        <v>221</v>
      </c>
      <c r="B309" s="155"/>
      <c r="C309" s="158" t="s">
        <v>222</v>
      </c>
      <c r="D309" s="157" t="n">
        <f aca="false">ROUND(((PI()*(2^2)/4)*0.2*8)+(2.5*2.5*0.2),2)</f>
        <v>6.28</v>
      </c>
      <c r="H309" s="146"/>
    </row>
    <row r="310" customFormat="false" ht="14.1" hidden="true" customHeight="true" outlineLevel="0" collapsed="false">
      <c r="A310" s="155" t="s">
        <v>223</v>
      </c>
      <c r="B310" s="155"/>
      <c r="C310" s="158" t="s">
        <v>222</v>
      </c>
      <c r="D310" s="157" t="n">
        <f aca="false">ROUND(((PI()*(2^2)/4)*0.05*8)+(1.5*1.5*0.05),2)</f>
        <v>1.37</v>
      </c>
      <c r="H310" s="146"/>
    </row>
    <row r="311" customFormat="false" ht="14.1" hidden="true" customHeight="true" outlineLevel="0" collapsed="false">
      <c r="A311" s="155" t="s">
        <v>224</v>
      </c>
      <c r="B311" s="155"/>
      <c r="C311" s="156" t="s">
        <v>116</v>
      </c>
      <c r="D311" s="157" t="n">
        <f aca="false">ROUND(((((D104*D109/2)*D87)+((D110*D104)/2*D87)))*2*1.2,2)</f>
        <v>10.4</v>
      </c>
      <c r="F311" s="1" t="s">
        <v>225</v>
      </c>
      <c r="H311" s="146"/>
    </row>
    <row r="312" customFormat="false" ht="6.95" hidden="true" customHeight="true" outlineLevel="0" collapsed="false">
      <c r="A312" s="155" t="s">
        <v>226</v>
      </c>
      <c r="B312" s="155"/>
      <c r="C312" s="158" t="s">
        <v>116</v>
      </c>
      <c r="D312" s="157" t="n">
        <f aca="false">ROUND(((D87*2+0.25*3)*0.25*(D88+0.25*2)+(1.5*1.5*0.25))+0.25*(D87*2+0.25*3)*(0.5+0.2),2)</f>
        <v>8.86</v>
      </c>
      <c r="F312" s="1" t="s">
        <v>227</v>
      </c>
      <c r="H312" s="146"/>
    </row>
    <row r="313" customFormat="false" ht="27" hidden="true" customHeight="true" outlineLevel="0" collapsed="false">
      <c r="A313" s="155" t="s">
        <v>228</v>
      </c>
      <c r="B313" s="155"/>
      <c r="C313" s="158" t="s">
        <v>116</v>
      </c>
      <c r="D313" s="157" t="n">
        <f aca="false">ROUND(((D75+D104)*0.25*(D87*2+2*0.25)*3)+((D75+D104)*0.25*(D88*2+2*0.25)*2)+(1.5+2*0.25)*(D75+D104+1)*0.25*4+(1.5+2*0.25)*(D75+D104+1)*0.25*2+0.5*(D87*2+2*0.25)*0.2*4+0.3*(D87*2+2*0.25)*0.2*2,2)</f>
        <v>34.22</v>
      </c>
      <c r="F313" s="1" t="s">
        <v>229</v>
      </c>
      <c r="H313" s="141"/>
    </row>
    <row r="314" customFormat="false" ht="28.5" hidden="true" customHeight="false" outlineLevel="0" collapsed="false">
      <c r="A314" s="155" t="s">
        <v>230</v>
      </c>
      <c r="B314" s="155"/>
      <c r="C314" s="156" t="s">
        <v>231</v>
      </c>
      <c r="D314" s="159" t="n">
        <f aca="false">ROUND(((D311+D312+D313)*120),2)</f>
        <v>6417.6</v>
      </c>
      <c r="F314" s="1" t="s">
        <v>232</v>
      </c>
      <c r="H314" s="141"/>
    </row>
    <row r="315" customFormat="false" ht="28.5" hidden="true" customHeight="false" outlineLevel="0" collapsed="false">
      <c r="A315" s="155" t="s">
        <v>233</v>
      </c>
      <c r="B315" s="155"/>
      <c r="C315" s="156" t="s">
        <v>73</v>
      </c>
      <c r="D315" s="160" t="n">
        <f aca="false">ROUND(((D87*2+0.25*3)*2+(D88+0.25*2)*3)*2+(D87*2+0.25*3)+2*(0.5+0.25)*2+(1.5+1.5+1.5)*6,2)</f>
        <v>94.55</v>
      </c>
      <c r="F315" s="1" t="s">
        <v>234</v>
      </c>
    </row>
    <row r="316" customFormat="false" ht="85.5" hidden="true" customHeight="false" outlineLevel="0" collapsed="false">
      <c r="A316" s="155" t="s">
        <v>235</v>
      </c>
      <c r="B316" s="155"/>
      <c r="C316" s="156" t="s">
        <v>106</v>
      </c>
      <c r="D316" s="159" t="n">
        <v>2</v>
      </c>
    </row>
    <row r="317" customFormat="false" ht="85.5" hidden="true" customHeight="false" outlineLevel="0" collapsed="false">
      <c r="A317" s="155" t="s">
        <v>236</v>
      </c>
      <c r="B317" s="155"/>
      <c r="C317" s="156" t="s">
        <v>106</v>
      </c>
      <c r="D317" s="159" t="n">
        <v>2</v>
      </c>
    </row>
    <row r="318" customFormat="false" ht="28.5" hidden="true" customHeight="false" outlineLevel="0" collapsed="false">
      <c r="A318" s="155" t="s">
        <v>237</v>
      </c>
      <c r="B318" s="155"/>
      <c r="C318" s="156" t="s">
        <v>73</v>
      </c>
      <c r="D318" s="157" t="n">
        <v>0</v>
      </c>
    </row>
    <row r="319" customFormat="false" ht="42.75" hidden="true" customHeight="false" outlineLevel="0" collapsed="false">
      <c r="A319" s="155" t="s">
        <v>238</v>
      </c>
      <c r="B319" s="155"/>
      <c r="C319" s="156" t="s">
        <v>73</v>
      </c>
      <c r="D319" s="159" t="n">
        <v>15</v>
      </c>
    </row>
    <row r="320" customFormat="false" ht="57" hidden="true" customHeight="false" outlineLevel="0" collapsed="false">
      <c r="A320" s="155" t="s">
        <v>239</v>
      </c>
      <c r="B320" s="155"/>
      <c r="C320" s="156" t="s">
        <v>106</v>
      </c>
      <c r="D320" s="159" t="n">
        <f aca="false">ROUND(D87*4/0.3,0)</f>
        <v>23</v>
      </c>
    </row>
    <row r="321" customFormat="false" ht="57" hidden="true" customHeight="false" outlineLevel="0" collapsed="false">
      <c r="A321" s="155" t="s">
        <v>240</v>
      </c>
      <c r="B321" s="155"/>
      <c r="C321" s="156" t="s">
        <v>106</v>
      </c>
      <c r="D321" s="159" t="n">
        <v>10</v>
      </c>
    </row>
    <row r="322" customFormat="false" ht="14.25" hidden="true" customHeight="false" outlineLevel="0" collapsed="false">
      <c r="A322" s="155" t="s">
        <v>241</v>
      </c>
      <c r="B322" s="155"/>
      <c r="C322" s="156" t="s">
        <v>106</v>
      </c>
      <c r="D322" s="159" t="n">
        <v>9</v>
      </c>
    </row>
    <row r="323" customFormat="false" ht="14.25" hidden="true" customHeight="false" outlineLevel="0" collapsed="false">
      <c r="A323" s="155" t="s">
        <v>242</v>
      </c>
      <c r="B323" s="155"/>
      <c r="C323" s="156" t="s">
        <v>106</v>
      </c>
      <c r="D323" s="159" t="n">
        <v>4</v>
      </c>
    </row>
    <row r="324" customFormat="false" ht="14.25" hidden="true" customHeight="false" outlineLevel="0" collapsed="false">
      <c r="A324" s="155" t="s">
        <v>243</v>
      </c>
      <c r="B324" s="155"/>
      <c r="C324" s="156" t="s">
        <v>106</v>
      </c>
      <c r="D324" s="159" t="n">
        <v>2</v>
      </c>
    </row>
    <row r="325" customFormat="false" ht="14.25" hidden="true" customHeight="false" outlineLevel="0" collapsed="false">
      <c r="A325" s="155" t="s">
        <v>244</v>
      </c>
      <c r="B325" s="155"/>
      <c r="C325" s="156" t="s">
        <v>106</v>
      </c>
      <c r="D325" s="159" t="n">
        <v>2</v>
      </c>
    </row>
    <row r="326" customFormat="false" ht="42.75" hidden="true" customHeight="false" outlineLevel="0" collapsed="false">
      <c r="A326" s="155" t="s">
        <v>245</v>
      </c>
      <c r="B326" s="155"/>
      <c r="C326" s="156" t="s">
        <v>106</v>
      </c>
      <c r="D326" s="159" t="n">
        <v>4</v>
      </c>
    </row>
    <row r="327" customFormat="false" ht="14.25" hidden="true" customHeight="false" outlineLevel="0" collapsed="false">
      <c r="A327" s="155" t="s">
        <v>246</v>
      </c>
      <c r="B327" s="155"/>
      <c r="C327" s="156" t="s">
        <v>106</v>
      </c>
      <c r="D327" s="159" t="n">
        <v>4</v>
      </c>
    </row>
    <row r="328" customFormat="false" ht="28.5" hidden="true" customHeight="false" outlineLevel="0" collapsed="false">
      <c r="A328" s="155" t="s">
        <v>247</v>
      </c>
      <c r="B328" s="155"/>
      <c r="C328" s="156" t="s">
        <v>106</v>
      </c>
      <c r="D328" s="159" t="n">
        <f aca="false">ROUND(((D104+D75+0.5)/0.3)*2+1,0)</f>
        <v>19</v>
      </c>
    </row>
    <row r="329" customFormat="false" ht="14.25" hidden="true" customHeight="false" outlineLevel="0" collapsed="false"/>
    <row r="330" customFormat="false" ht="14.25" hidden="true" customHeight="false" outlineLevel="0" collapsed="false"/>
    <row r="331" customFormat="false" ht="14.25" hidden="true" customHeight="false" outlineLevel="0" collapsed="false"/>
    <row r="332" customFormat="false" ht="14.25" hidden="true" customHeight="false" outlineLevel="0" collapsed="false"/>
    <row r="333" customFormat="false" ht="14.25" hidden="true" customHeight="false" outlineLevel="0" collapsed="false"/>
    <row r="334" customFormat="false" ht="15" hidden="true" customHeight="false" outlineLevel="0" collapsed="false">
      <c r="A334" s="161" t="s">
        <v>248</v>
      </c>
      <c r="B334" s="161"/>
      <c r="C334" s="161"/>
      <c r="D334" s="162" t="s">
        <v>249</v>
      </c>
      <c r="E334" s="162" t="s">
        <v>250</v>
      </c>
      <c r="F334" s="163" t="s">
        <v>251</v>
      </c>
    </row>
    <row r="335" customFormat="false" ht="14.25" hidden="true" customHeight="false" outlineLevel="0" collapsed="false">
      <c r="A335" s="164" t="s">
        <v>252</v>
      </c>
      <c r="B335" s="164"/>
      <c r="C335" s="164"/>
      <c r="D335" s="165"/>
      <c r="E335" s="165"/>
      <c r="F335" s="166"/>
    </row>
    <row r="336" customFormat="false" ht="14.25" hidden="true" customHeight="false" outlineLevel="0" collapsed="false">
      <c r="A336" s="164" t="s">
        <v>253</v>
      </c>
      <c r="B336" s="164"/>
      <c r="C336" s="164"/>
      <c r="D336" s="165"/>
      <c r="E336" s="165"/>
      <c r="F336" s="166"/>
    </row>
    <row r="337" customFormat="false" ht="14.25" hidden="true" customHeight="false" outlineLevel="0" collapsed="false">
      <c r="A337" s="164" t="s">
        <v>254</v>
      </c>
      <c r="B337" s="164"/>
      <c r="C337" s="164"/>
      <c r="D337" s="165"/>
      <c r="E337" s="165"/>
      <c r="F337" s="166"/>
    </row>
    <row r="338" customFormat="false" ht="15" hidden="true" customHeight="false" outlineLevel="0" collapsed="false">
      <c r="A338" s="167" t="s">
        <v>255</v>
      </c>
      <c r="B338" s="167"/>
      <c r="C338" s="167"/>
      <c r="D338" s="168"/>
      <c r="E338" s="168"/>
      <c r="F338" s="169"/>
    </row>
    <row r="339" customFormat="false" ht="14.25" hidden="true" customHeight="false" outlineLevel="0" collapsed="false"/>
    <row r="340" customFormat="false" ht="14.25" hidden="true" customHeight="false" outlineLevel="0" collapsed="false"/>
    <row r="342" customFormat="false" ht="15" hidden="false" customHeight="false" outlineLevel="0" collapsed="false">
      <c r="A342" s="17" t="s">
        <v>256</v>
      </c>
      <c r="B342" s="17"/>
    </row>
    <row r="344" customFormat="false" ht="48.75" hidden="false" customHeight="true" outlineLevel="0" collapsed="false">
      <c r="A344" s="170" t="s">
        <v>257</v>
      </c>
      <c r="B344" s="170"/>
      <c r="C344" s="170"/>
      <c r="D344" s="170"/>
      <c r="E344" s="170"/>
      <c r="F344" s="170"/>
      <c r="G344" s="170"/>
    </row>
  </sheetData>
  <mergeCells count="78">
    <mergeCell ref="B1:E1"/>
    <mergeCell ref="B2:E5"/>
    <mergeCell ref="B6:C7"/>
    <mergeCell ref="D6:D7"/>
    <mergeCell ref="E6:E7"/>
    <mergeCell ref="A10:G10"/>
    <mergeCell ref="A12:G12"/>
    <mergeCell ref="A15:G15"/>
    <mergeCell ref="A17:G17"/>
    <mergeCell ref="A19:G19"/>
    <mergeCell ref="A21:G21"/>
    <mergeCell ref="A23:G23"/>
    <mergeCell ref="A25:G25"/>
    <mergeCell ref="A27:G27"/>
    <mergeCell ref="A29:G29"/>
    <mergeCell ref="A31:G31"/>
    <mergeCell ref="A33:G33"/>
    <mergeCell ref="A35:G35"/>
    <mergeCell ref="A37:G37"/>
    <mergeCell ref="A53:G53"/>
    <mergeCell ref="A55:G55"/>
    <mergeCell ref="A65:G65"/>
    <mergeCell ref="A71:G71"/>
    <mergeCell ref="A73:G73"/>
    <mergeCell ref="E75:G75"/>
    <mergeCell ref="E83:F83"/>
    <mergeCell ref="E86:G86"/>
    <mergeCell ref="A92:G92"/>
    <mergeCell ref="E96:G96"/>
    <mergeCell ref="A100:G100"/>
    <mergeCell ref="A102:G102"/>
    <mergeCell ref="E104:G104"/>
    <mergeCell ref="E111:G111"/>
    <mergeCell ref="A113:G113"/>
    <mergeCell ref="A119:G119"/>
    <mergeCell ref="A121:G121"/>
    <mergeCell ref="A130:G130"/>
    <mergeCell ref="A134:G134"/>
    <mergeCell ref="A138:G138"/>
    <mergeCell ref="E142:F142"/>
    <mergeCell ref="A149:G149"/>
    <mergeCell ref="A157:G157"/>
    <mergeCell ref="A162:G162"/>
    <mergeCell ref="A172:G172"/>
    <mergeCell ref="A176:G176"/>
    <mergeCell ref="A178:G178"/>
    <mergeCell ref="F184:G184"/>
    <mergeCell ref="A188:G188"/>
    <mergeCell ref="A190:G190"/>
    <mergeCell ref="A198:G198"/>
    <mergeCell ref="A200:G200"/>
    <mergeCell ref="A206:G206"/>
    <mergeCell ref="A218:G218"/>
    <mergeCell ref="A222:G222"/>
    <mergeCell ref="A224:G224"/>
    <mergeCell ref="F227:G227"/>
    <mergeCell ref="A235:G235"/>
    <mergeCell ref="A240:G240"/>
    <mergeCell ref="E244:F244"/>
    <mergeCell ref="E245:F245"/>
    <mergeCell ref="E246:F246"/>
    <mergeCell ref="E247:F247"/>
    <mergeCell ref="E248:F248"/>
    <mergeCell ref="A249:A250"/>
    <mergeCell ref="C253:D253"/>
    <mergeCell ref="C254:D254"/>
    <mergeCell ref="C259:D259"/>
    <mergeCell ref="A262:G262"/>
    <mergeCell ref="A275:C275"/>
    <mergeCell ref="A286:G287"/>
    <mergeCell ref="F296:G296"/>
    <mergeCell ref="A301:G301"/>
    <mergeCell ref="A334:C334"/>
    <mergeCell ref="A335:C335"/>
    <mergeCell ref="A336:C336"/>
    <mergeCell ref="A337:C337"/>
    <mergeCell ref="A338:C338"/>
    <mergeCell ref="A344:G344"/>
  </mergeCells>
  <conditionalFormatting sqref="E283:F283">
    <cfRule type="cellIs" priority="2" operator="equal" aboveAverage="0" equalAverage="0" bottom="0" percent="0" rank="0" text="" dxfId="0">
      <formula>"Redimensionar"</formula>
    </cfRule>
  </conditionalFormatting>
  <printOptions headings="false" gridLines="false" gridLinesSet="true" horizontalCentered="true" verticalCentered="false"/>
  <pageMargins left="0.39375" right="0.39375" top="1.18125" bottom="0.7875" header="0.511811023622047" footer="0.472222222222222"/>
  <pageSetup paperSize="1" scale="66" fitToWidth="1" fitToHeight="1" pageOrder="downThenOver" orientation="portrait" blackAndWhite="false" draft="false" cellComments="none" horizontalDpi="300" verticalDpi="300" copies="1"/>
  <headerFooter differentFirst="false" differentOddEven="false">
    <oddHeader/>
    <oddFooter>&amp;C&amp;P/&amp;N</oddFooter>
  </headerFooter>
  <rowBreaks count="3" manualBreakCount="3">
    <brk id="68" man="true" max="16383" min="0"/>
    <brk id="112" man="true" max="16383" min="0"/>
    <brk id="241"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F4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29" activeCellId="0" sqref="C29"/>
    </sheetView>
  </sheetViews>
  <sheetFormatPr defaultColWidth="17.13671875" defaultRowHeight="14.25" zeroHeight="false" outlineLevelRow="0" outlineLevelCol="0"/>
  <cols>
    <col collapsed="false" customWidth="true" hidden="false" outlineLevel="0" max="1" min="1" style="171" width="13.41"/>
    <col collapsed="false" customWidth="true" hidden="false" outlineLevel="0" max="2" min="2" style="171" width="16.28"/>
    <col collapsed="false" customWidth="true" hidden="false" outlineLevel="0" max="3" min="3" style="171" width="12.85"/>
    <col collapsed="false" customWidth="true" hidden="false" outlineLevel="0" max="4" min="4" style="171" width="13.41"/>
    <col collapsed="false" customWidth="true" hidden="false" outlineLevel="0" max="5" min="5" style="171" width="12.7"/>
    <col collapsed="false" customWidth="true" hidden="false" outlineLevel="0" max="6" min="6" style="171" width="15.13"/>
    <col collapsed="false" customWidth="false" hidden="false" outlineLevel="0" max="257" min="7" style="171" width="17.14"/>
  </cols>
  <sheetData>
    <row r="7" customFormat="false" ht="15" hidden="false" customHeight="false" outlineLevel="0" collapsed="false">
      <c r="A7" s="172" t="s">
        <v>258</v>
      </c>
      <c r="B7" s="172"/>
      <c r="C7" s="172"/>
      <c r="D7" s="172"/>
      <c r="E7" s="172"/>
    </row>
    <row r="8" customFormat="false" ht="15" hidden="false" customHeight="false" outlineLevel="0" collapsed="false">
      <c r="A8" s="172" t="s">
        <v>259</v>
      </c>
      <c r="B8" s="172"/>
      <c r="C8" s="172"/>
      <c r="D8" s="172"/>
      <c r="E8" s="172"/>
    </row>
    <row r="10" customFormat="false" ht="42.75" hidden="false" customHeight="true" outlineLevel="0" collapsed="false">
      <c r="A10" s="173" t="s">
        <v>260</v>
      </c>
      <c r="B10" s="173" t="s">
        <v>261</v>
      </c>
      <c r="C10" s="173" t="s">
        <v>262</v>
      </c>
      <c r="D10" s="173" t="s">
        <v>263</v>
      </c>
      <c r="E10" s="173" t="s">
        <v>264</v>
      </c>
      <c r="F10" s="173" t="s">
        <v>265</v>
      </c>
    </row>
    <row r="11" customFormat="false" ht="12" hidden="false" customHeight="true" outlineLevel="0" collapsed="false">
      <c r="A11" s="174" t="n">
        <v>0</v>
      </c>
      <c r="B11" s="175" t="n">
        <f aca="false">0.99987*1000</f>
        <v>999.87</v>
      </c>
      <c r="C11" s="176" t="n">
        <v>0.01792</v>
      </c>
      <c r="D11" s="176" t="n">
        <f aca="false">C11/98</f>
        <v>0.000182857142857143</v>
      </c>
      <c r="E11" s="176" t="n">
        <f aca="false">C11/(B11/1000)</f>
        <v>0.0179223299028874</v>
      </c>
      <c r="F11" s="177" t="n">
        <f aca="false">+B11*1000/(100^3)</f>
        <v>0.99987</v>
      </c>
    </row>
    <row r="12" customFormat="false" ht="12" hidden="false" customHeight="true" outlineLevel="0" collapsed="false">
      <c r="A12" s="174" t="n">
        <f aca="false">A11+1</f>
        <v>1</v>
      </c>
      <c r="B12" s="175" t="n">
        <f aca="false">0.99993*1000</f>
        <v>999.93</v>
      </c>
      <c r="C12" s="176" t="n">
        <v>0.01732</v>
      </c>
      <c r="D12" s="176" t="n">
        <f aca="false">C12/98</f>
        <v>0.000176734693877551</v>
      </c>
      <c r="E12" s="176" t="n">
        <f aca="false">C12/(B12/1000)</f>
        <v>0.0173212124848739</v>
      </c>
      <c r="F12" s="177" t="n">
        <f aca="false">+B12*1000/(100^3)</f>
        <v>0.99993</v>
      </c>
    </row>
    <row r="13" customFormat="false" ht="12" hidden="false" customHeight="true" outlineLevel="0" collapsed="false">
      <c r="A13" s="174" t="n">
        <f aca="false">A12+1</f>
        <v>2</v>
      </c>
      <c r="B13" s="175" t="n">
        <f aca="false">0.99997*1000</f>
        <v>999.97</v>
      </c>
      <c r="C13" s="176" t="n">
        <v>0.01674</v>
      </c>
      <c r="D13" s="176" t="n">
        <f aca="false">C13/98</f>
        <v>0.000170816326530612</v>
      </c>
      <c r="E13" s="176" t="n">
        <f aca="false">C13/(B13/1000)</f>
        <v>0.0167405022150665</v>
      </c>
      <c r="F13" s="177" t="n">
        <f aca="false">+B13*1000/(100^3)</f>
        <v>0.99997</v>
      </c>
    </row>
    <row r="14" customFormat="false" ht="12" hidden="false" customHeight="true" outlineLevel="0" collapsed="false">
      <c r="A14" s="174" t="n">
        <f aca="false">A13+1</f>
        <v>3</v>
      </c>
      <c r="B14" s="175" t="n">
        <f aca="false">0.99999*1000</f>
        <v>999.99</v>
      </c>
      <c r="C14" s="176" t="n">
        <v>0.01619</v>
      </c>
      <c r="D14" s="176" t="n">
        <f aca="false">C14/98</f>
        <v>0.000165204081632653</v>
      </c>
      <c r="E14" s="176" t="n">
        <f aca="false">C14/(B14/1000)</f>
        <v>0.016190161901619</v>
      </c>
      <c r="F14" s="177" t="n">
        <f aca="false">+B14*1000/(100^3)</f>
        <v>0.99999</v>
      </c>
    </row>
    <row r="15" customFormat="false" ht="12" hidden="false" customHeight="true" outlineLevel="0" collapsed="false">
      <c r="A15" s="174" t="n">
        <f aca="false">A14+1</f>
        <v>4</v>
      </c>
      <c r="B15" s="175" t="n">
        <f aca="false">1*1000</f>
        <v>1000</v>
      </c>
      <c r="C15" s="176" t="n">
        <v>0.01568</v>
      </c>
      <c r="D15" s="176" t="n">
        <f aca="false">C15/98</f>
        <v>0.00016</v>
      </c>
      <c r="E15" s="176" t="n">
        <f aca="false">C15/(B15/1000)</f>
        <v>0.01568</v>
      </c>
      <c r="F15" s="177" t="n">
        <f aca="false">+B15*1000/(100^3)</f>
        <v>1</v>
      </c>
    </row>
    <row r="16" customFormat="false" ht="12" hidden="false" customHeight="true" outlineLevel="0" collapsed="false">
      <c r="A16" s="174" t="n">
        <f aca="false">A15+1</f>
        <v>5</v>
      </c>
      <c r="B16" s="175" t="n">
        <f aca="false">0.99999*1000</f>
        <v>999.99</v>
      </c>
      <c r="C16" s="176" t="n">
        <v>0.01519</v>
      </c>
      <c r="D16" s="176" t="n">
        <f aca="false">C16/98</f>
        <v>0.000155</v>
      </c>
      <c r="E16" s="176" t="n">
        <f aca="false">C16/(B16/1000)</f>
        <v>0.015190151901519</v>
      </c>
      <c r="F16" s="177" t="n">
        <f aca="false">+B16*1000/(100^3)</f>
        <v>0.99999</v>
      </c>
    </row>
    <row r="17" customFormat="false" ht="12" hidden="false" customHeight="true" outlineLevel="0" collapsed="false">
      <c r="A17" s="174" t="n">
        <f aca="false">A16+1</f>
        <v>6</v>
      </c>
      <c r="B17" s="175" t="n">
        <f aca="false">0.99997*1000</f>
        <v>999.97</v>
      </c>
      <c r="C17" s="176" t="n">
        <v>0.01473</v>
      </c>
      <c r="D17" s="176" t="n">
        <f aca="false">C17/98</f>
        <v>0.00015030612244898</v>
      </c>
      <c r="E17" s="176" t="n">
        <f aca="false">C17/(B17/1000)</f>
        <v>0.0147304419132574</v>
      </c>
      <c r="F17" s="177" t="n">
        <f aca="false">+B17*1000/(100^3)</f>
        <v>0.99997</v>
      </c>
    </row>
    <row r="18" customFormat="false" ht="12" hidden="false" customHeight="true" outlineLevel="0" collapsed="false">
      <c r="A18" s="174" t="n">
        <f aca="false">A17+1</f>
        <v>7</v>
      </c>
      <c r="B18" s="175" t="n">
        <f aca="false">0.99993*1000</f>
        <v>999.93</v>
      </c>
      <c r="C18" s="176" t="n">
        <v>0.01429</v>
      </c>
      <c r="D18" s="176" t="n">
        <f aca="false">C18/98</f>
        <v>0.000145816326530612</v>
      </c>
      <c r="E18" s="176" t="n">
        <f aca="false">C18/(B18/1000)</f>
        <v>0.0142910003700259</v>
      </c>
      <c r="F18" s="177" t="n">
        <f aca="false">+B18*1000/(100^3)</f>
        <v>0.99993</v>
      </c>
    </row>
    <row r="19" customFormat="false" ht="12" hidden="false" customHeight="true" outlineLevel="0" collapsed="false">
      <c r="A19" s="174" t="n">
        <f aca="false">A18+1</f>
        <v>8</v>
      </c>
      <c r="B19" s="175" t="n">
        <f aca="false">0.99988*1000</f>
        <v>999.88</v>
      </c>
      <c r="C19" s="176" t="n">
        <v>0.01387</v>
      </c>
      <c r="D19" s="176" t="n">
        <f aca="false">C19/98</f>
        <v>0.000141530612244898</v>
      </c>
      <c r="E19" s="176" t="n">
        <f aca="false">C19/(B19/1000)</f>
        <v>0.013871664599752</v>
      </c>
      <c r="F19" s="177" t="n">
        <f aca="false">+B19*1000/(100^3)</f>
        <v>0.99988</v>
      </c>
    </row>
    <row r="20" customFormat="false" ht="12" hidden="false" customHeight="true" outlineLevel="0" collapsed="false">
      <c r="A20" s="174" t="n">
        <f aca="false">A19+1</f>
        <v>9</v>
      </c>
      <c r="B20" s="175" t="n">
        <f aca="false">0.99981*1000</f>
        <v>999.81</v>
      </c>
      <c r="C20" s="176" t="n">
        <v>0.01348</v>
      </c>
      <c r="D20" s="176" t="n">
        <f aca="false">C20/98</f>
        <v>0.000137551020408163</v>
      </c>
      <c r="E20" s="176" t="n">
        <f aca="false">C20/(B20/1000)</f>
        <v>0.0134825616867205</v>
      </c>
      <c r="F20" s="177" t="n">
        <f aca="false">+B20*1000/(100^3)</f>
        <v>0.99981</v>
      </c>
    </row>
    <row r="21" customFormat="false" ht="12" hidden="false" customHeight="true" outlineLevel="0" collapsed="false">
      <c r="A21" s="174" t="n">
        <f aca="false">A20+1</f>
        <v>10</v>
      </c>
      <c r="B21" s="175" t="n">
        <f aca="false">0.99973*1000</f>
        <v>999.73</v>
      </c>
      <c r="C21" s="176" t="n">
        <v>0.0131</v>
      </c>
      <c r="D21" s="176" t="n">
        <f aca="false">C21/98</f>
        <v>0.000133673469387755</v>
      </c>
      <c r="E21" s="176" t="n">
        <f aca="false">C21/(B21/1000)</f>
        <v>0.0131035379552479</v>
      </c>
      <c r="F21" s="177" t="n">
        <f aca="false">+B21*1000/(100^3)</f>
        <v>0.99973</v>
      </c>
    </row>
    <row r="22" customFormat="false" ht="12" hidden="false" customHeight="true" outlineLevel="0" collapsed="false">
      <c r="A22" s="174" t="n">
        <f aca="false">A21+1</f>
        <v>11</v>
      </c>
      <c r="B22" s="175" t="n">
        <f aca="false">0.99963*1000</f>
        <v>999.63</v>
      </c>
      <c r="C22" s="176" t="n">
        <v>0.01274</v>
      </c>
      <c r="D22" s="176" t="n">
        <f aca="false">C22/98</f>
        <v>0.00013</v>
      </c>
      <c r="E22" s="176" t="n">
        <f aca="false">C22/(B22/1000)</f>
        <v>0.0127447155447516</v>
      </c>
      <c r="F22" s="177" t="n">
        <f aca="false">+B22*1000/(100^3)</f>
        <v>0.99963</v>
      </c>
    </row>
    <row r="23" customFormat="false" ht="12" hidden="false" customHeight="true" outlineLevel="0" collapsed="false">
      <c r="A23" s="174" t="n">
        <f aca="false">A22+1</f>
        <v>12</v>
      </c>
      <c r="B23" s="175" t="n">
        <f aca="false">0.99952*1000</f>
        <v>999.52</v>
      </c>
      <c r="C23" s="176" t="n">
        <v>0.01239</v>
      </c>
      <c r="D23" s="176" t="n">
        <f aca="false">C23/98</f>
        <v>0.000126428571428571</v>
      </c>
      <c r="E23" s="176" t="n">
        <f aca="false">C23/(B23/1000)</f>
        <v>0.0123959500560269</v>
      </c>
      <c r="F23" s="177" t="n">
        <f aca="false">+B23*1000/(100^3)</f>
        <v>0.99952</v>
      </c>
    </row>
    <row r="24" customFormat="false" ht="12" hidden="false" customHeight="true" outlineLevel="0" collapsed="false">
      <c r="A24" s="174" t="n">
        <f aca="false">A23+1</f>
        <v>13</v>
      </c>
      <c r="B24" s="175" t="n">
        <f aca="false">0.9994*1000</f>
        <v>999.4</v>
      </c>
      <c r="C24" s="176" t="n">
        <v>0.01206</v>
      </c>
      <c r="D24" s="176" t="n">
        <f aca="false">C24/98</f>
        <v>0.000123061224489796</v>
      </c>
      <c r="E24" s="176" t="n">
        <f aca="false">C24/(B24/1000)</f>
        <v>0.0120672403442065</v>
      </c>
      <c r="F24" s="177" t="n">
        <f aca="false">+B24*1000/(100^3)</f>
        <v>0.9994</v>
      </c>
    </row>
    <row r="25" customFormat="false" ht="12" hidden="false" customHeight="true" outlineLevel="0" collapsed="false">
      <c r="A25" s="174" t="n">
        <f aca="false">A24+1</f>
        <v>14</v>
      </c>
      <c r="B25" s="175" t="n">
        <f aca="false">0.99927*1000</f>
        <v>999.27</v>
      </c>
      <c r="C25" s="176" t="n">
        <v>0.01175</v>
      </c>
      <c r="D25" s="176" t="n">
        <f aca="false">C25/98</f>
        <v>0.000119897959183673</v>
      </c>
      <c r="E25" s="176" t="n">
        <f aca="false">C25/(B25/1000)</f>
        <v>0.0117585837661493</v>
      </c>
      <c r="F25" s="177" t="n">
        <f aca="false">+B25*1000/(100^3)</f>
        <v>0.99927</v>
      </c>
    </row>
    <row r="26" customFormat="false" ht="12" hidden="false" customHeight="true" outlineLevel="0" collapsed="false">
      <c r="A26" s="174" t="n">
        <f aca="false">A25+1</f>
        <v>15</v>
      </c>
      <c r="B26" s="175" t="n">
        <f aca="false">0.99913*1000</f>
        <v>999.13</v>
      </c>
      <c r="C26" s="176" t="n">
        <v>0.01145</v>
      </c>
      <c r="D26" s="176" t="n">
        <f aca="false">C26/98</f>
        <v>0.000116836734693878</v>
      </c>
      <c r="E26" s="176" t="n">
        <f aca="false">C26/(B26/1000)</f>
        <v>0.0114599701740514</v>
      </c>
      <c r="F26" s="177" t="n">
        <f aca="false">+B26*1000/(100^3)</f>
        <v>0.99913</v>
      </c>
    </row>
    <row r="27" customFormat="false" ht="12" hidden="false" customHeight="true" outlineLevel="0" collapsed="false">
      <c r="A27" s="174" t="n">
        <f aca="false">A26+1</f>
        <v>16</v>
      </c>
      <c r="B27" s="175" t="n">
        <f aca="false">0.9988*1000</f>
        <v>998.8</v>
      </c>
      <c r="C27" s="176" t="n">
        <v>0.01116</v>
      </c>
      <c r="D27" s="176" t="n">
        <f aca="false">C27/98</f>
        <v>0.000113877551020408</v>
      </c>
      <c r="E27" s="176" t="n">
        <f aca="false">C27/(B27/1000)</f>
        <v>0.0111734080897076</v>
      </c>
      <c r="F27" s="177" t="n">
        <f aca="false">+B27*1000/(100^3)</f>
        <v>0.9988</v>
      </c>
    </row>
    <row r="28" customFormat="false" ht="12" hidden="false" customHeight="true" outlineLevel="0" collapsed="false">
      <c r="A28" s="174" t="n">
        <f aca="false">A27+1</f>
        <v>17</v>
      </c>
      <c r="B28" s="175" t="n">
        <f aca="false">0.9988*1000</f>
        <v>998.8</v>
      </c>
      <c r="C28" s="176" t="n">
        <v>0.01088</v>
      </c>
      <c r="D28" s="176" t="n">
        <f aca="false">C28/98</f>
        <v>0.000111020408163265</v>
      </c>
      <c r="E28" s="176" t="n">
        <f aca="false">C28/(B28/1000)</f>
        <v>0.0108930716860232</v>
      </c>
      <c r="F28" s="177" t="n">
        <f aca="false">+B28*1000/(100^3)</f>
        <v>0.9988</v>
      </c>
    </row>
    <row r="29" customFormat="false" ht="12" hidden="false" customHeight="true" outlineLevel="0" collapsed="false">
      <c r="A29" s="174" t="n">
        <f aca="false">A28+1</f>
        <v>18</v>
      </c>
      <c r="B29" s="175" t="n">
        <f aca="false">0.99862*1000</f>
        <v>998.62</v>
      </c>
      <c r="C29" s="176" t="n">
        <v>0.0106</v>
      </c>
      <c r="D29" s="176" t="n">
        <f aca="false">C29/98</f>
        <v>0.000108163265306122</v>
      </c>
      <c r="E29" s="176" t="n">
        <f aca="false">C29/(B29/1000)</f>
        <v>0.0106146482145361</v>
      </c>
      <c r="F29" s="177" t="n">
        <f aca="false">+B29*1000/(100^3)</f>
        <v>0.99862</v>
      </c>
    </row>
    <row r="30" customFormat="false" ht="12" hidden="false" customHeight="true" outlineLevel="0" collapsed="false">
      <c r="A30" s="174" t="n">
        <f aca="false">A29+1</f>
        <v>19</v>
      </c>
      <c r="B30" s="175" t="n">
        <f aca="false">0.99843*1000</f>
        <v>998.43</v>
      </c>
      <c r="C30" s="176" t="n">
        <v>0.01034</v>
      </c>
      <c r="D30" s="176" t="n">
        <f aca="false">C30/98</f>
        <v>0.000105510204081633</v>
      </c>
      <c r="E30" s="176" t="n">
        <f aca="false">C30/(B30/1000)</f>
        <v>0.0103562593271436</v>
      </c>
      <c r="F30" s="177" t="n">
        <f aca="false">+B30*1000/(100^3)</f>
        <v>0.99843</v>
      </c>
    </row>
    <row r="31" customFormat="false" ht="12" hidden="false" customHeight="true" outlineLevel="0" collapsed="false">
      <c r="A31" s="174" t="n">
        <f aca="false">A30+1</f>
        <v>20</v>
      </c>
      <c r="B31" s="175" t="n">
        <f aca="false">0.99823*1000</f>
        <v>998.23</v>
      </c>
      <c r="C31" s="176" t="n">
        <v>0.01009</v>
      </c>
      <c r="D31" s="176" t="n">
        <f aca="false">C31/98</f>
        <v>0.000102959183673469</v>
      </c>
      <c r="E31" s="176" t="n">
        <f aca="false">C31/(B31/1000)</f>
        <v>0.0101078909670116</v>
      </c>
      <c r="F31" s="177" t="n">
        <f aca="false">+B31*1000/(100^3)</f>
        <v>0.99823</v>
      </c>
    </row>
    <row r="32" customFormat="false" ht="12" hidden="false" customHeight="true" outlineLevel="0" collapsed="false">
      <c r="A32" s="174" t="n">
        <f aca="false">A31+1</f>
        <v>21</v>
      </c>
      <c r="B32" s="175" t="n">
        <f aca="false">0.99802*1000</f>
        <v>998.02</v>
      </c>
      <c r="C32" s="176" t="n">
        <v>0.00984</v>
      </c>
      <c r="D32" s="176" t="n">
        <f aca="false">C32/98</f>
        <v>0.000100408163265306</v>
      </c>
      <c r="E32" s="176" t="n">
        <f aca="false">C32/(B32/1000)</f>
        <v>0.00985952185326947</v>
      </c>
      <c r="F32" s="177" t="n">
        <f aca="false">+B32*1000/(100^3)</f>
        <v>0.99802</v>
      </c>
    </row>
    <row r="33" customFormat="false" ht="12" hidden="false" customHeight="true" outlineLevel="0" collapsed="false">
      <c r="A33" s="174" t="n">
        <f aca="false">A32+1</f>
        <v>22</v>
      </c>
      <c r="B33" s="175" t="n">
        <f aca="false">0.9978*1000</f>
        <v>997.8</v>
      </c>
      <c r="C33" s="176" t="n">
        <v>0.00961</v>
      </c>
      <c r="D33" s="176" t="n">
        <f aca="false">C33/98</f>
        <v>9.80612244897959E-005</v>
      </c>
      <c r="E33" s="176" t="n">
        <f aca="false">C33/(B33/1000)</f>
        <v>0.0096311886149529</v>
      </c>
      <c r="F33" s="177" t="n">
        <f aca="false">+B33*1000/(100^3)</f>
        <v>0.9978</v>
      </c>
    </row>
    <row r="34" customFormat="false" ht="12" hidden="false" customHeight="true" outlineLevel="0" collapsed="false">
      <c r="A34" s="174" t="n">
        <f aca="false">A33+1</f>
        <v>23</v>
      </c>
      <c r="B34" s="175" t="n">
        <f aca="false">0.99757*1000</f>
        <v>997.57</v>
      </c>
      <c r="C34" s="176" t="n">
        <v>0.00938</v>
      </c>
      <c r="D34" s="176" t="n">
        <f aca="false">C34/98</f>
        <v>9.57142857142857E-005</v>
      </c>
      <c r="E34" s="176" t="n">
        <f aca="false">C34/(B34/1000)</f>
        <v>0.0094028489228826</v>
      </c>
      <c r="F34" s="177" t="n">
        <f aca="false">+B34*1000/(100^3)</f>
        <v>0.99757</v>
      </c>
    </row>
    <row r="35" customFormat="false" ht="12" hidden="false" customHeight="true" outlineLevel="0" collapsed="false">
      <c r="A35" s="174" t="n">
        <f aca="false">A34+1</f>
        <v>24</v>
      </c>
      <c r="B35" s="175" t="n">
        <f aca="false">0.99733*1000</f>
        <v>997.33</v>
      </c>
      <c r="C35" s="176" t="n">
        <v>0.00916</v>
      </c>
      <c r="D35" s="176" t="n">
        <f aca="false">C35/98</f>
        <v>9.3469387755102E-005</v>
      </c>
      <c r="E35" s="176" t="n">
        <f aca="false">C35/(B35/1000)</f>
        <v>0.0091845226755437</v>
      </c>
      <c r="F35" s="177" t="n">
        <f aca="false">+B35*1000/(100^3)</f>
        <v>0.99733</v>
      </c>
    </row>
    <row r="36" customFormat="false" ht="12" hidden="false" customHeight="true" outlineLevel="0" collapsed="false">
      <c r="A36" s="174" t="n">
        <f aca="false">A35+1</f>
        <v>25</v>
      </c>
      <c r="B36" s="175" t="n">
        <f aca="false">0.99707*1000</f>
        <v>997.07</v>
      </c>
      <c r="C36" s="176" t="n">
        <v>0.00895</v>
      </c>
      <c r="D36" s="176" t="n">
        <f aca="false">C36/98</f>
        <v>9.13265306122449E-005</v>
      </c>
      <c r="E36" s="176" t="n">
        <f aca="false">C36/(B36/1000)</f>
        <v>0.00897630056064268</v>
      </c>
      <c r="F36" s="177" t="n">
        <f aca="false">+B36*1000/(100^3)</f>
        <v>0.99707</v>
      </c>
    </row>
    <row r="37" customFormat="false" ht="12" hidden="false" customHeight="true" outlineLevel="0" collapsed="false">
      <c r="A37" s="174" t="n">
        <f aca="false">A36+1</f>
        <v>26</v>
      </c>
      <c r="B37" s="175" t="n">
        <f aca="false">0.99681*1000</f>
        <v>996.81</v>
      </c>
      <c r="C37" s="176" t="n">
        <v>0.00875</v>
      </c>
      <c r="D37" s="176" t="n">
        <f aca="false">C37/98</f>
        <v>8.92857142857143E-005</v>
      </c>
      <c r="E37" s="176" t="n">
        <f aca="false">C37/(B37/1000)</f>
        <v>0.00877800182582438</v>
      </c>
      <c r="F37" s="177" t="n">
        <f aca="false">+B37*1000/(100^3)</f>
        <v>0.99681</v>
      </c>
    </row>
    <row r="38" customFormat="false" ht="12" hidden="false" customHeight="true" outlineLevel="0" collapsed="false">
      <c r="A38" s="174" t="n">
        <f aca="false">A37+1</f>
        <v>27</v>
      </c>
      <c r="B38" s="175" t="n">
        <f aca="false">0.99654*1000</f>
        <v>996.54</v>
      </c>
      <c r="C38" s="176" t="n">
        <v>0.00855</v>
      </c>
      <c r="D38" s="176" t="n">
        <f aca="false">C38/98</f>
        <v>8.72448979591837E-005</v>
      </c>
      <c r="E38" s="176" t="n">
        <f aca="false">C38/(B38/1000)</f>
        <v>0.00857968571256548</v>
      </c>
      <c r="F38" s="177" t="n">
        <f aca="false">+B38*1000/(100^3)</f>
        <v>0.99654</v>
      </c>
    </row>
    <row r="39" customFormat="false" ht="12" hidden="false" customHeight="true" outlineLevel="0" collapsed="false">
      <c r="A39" s="174" t="n">
        <f aca="false">A38+1</f>
        <v>28</v>
      </c>
      <c r="B39" s="175" t="n">
        <f aca="false">0.99626*1000</f>
        <v>996.26</v>
      </c>
      <c r="C39" s="176" t="n">
        <v>0.00836</v>
      </c>
      <c r="D39" s="176" t="n">
        <f aca="false">C39/98</f>
        <v>8.53061224489796E-005</v>
      </c>
      <c r="E39" s="176" t="n">
        <f aca="false">C39/(B39/1000)</f>
        <v>0.00839138377531969</v>
      </c>
      <c r="F39" s="177" t="n">
        <f aca="false">+B39*1000/(100^3)</f>
        <v>0.99626</v>
      </c>
    </row>
    <row r="40" customFormat="false" ht="12" hidden="false" customHeight="true" outlineLevel="0" collapsed="false">
      <c r="A40" s="174" t="n">
        <f aca="false">A39+1</f>
        <v>29</v>
      </c>
      <c r="B40" s="175" t="n">
        <f aca="false">0.99597*1000</f>
        <v>995.97</v>
      </c>
      <c r="C40" s="176" t="n">
        <v>0.00818</v>
      </c>
      <c r="D40" s="176" t="n">
        <f aca="false">C40/98</f>
        <v>8.3469387755102E-005</v>
      </c>
      <c r="E40" s="176" t="n">
        <f aca="false">C40/(B40/1000)</f>
        <v>0.00821309878811611</v>
      </c>
      <c r="F40" s="177" t="n">
        <f aca="false">+B40*1000/(100^3)</f>
        <v>0.99597</v>
      </c>
    </row>
    <row r="41" customFormat="false" ht="12" hidden="false" customHeight="true" outlineLevel="0" collapsed="false">
      <c r="A41" s="174" t="n">
        <f aca="false">A40+1</f>
        <v>30</v>
      </c>
      <c r="B41" s="175" t="n">
        <f aca="false">0.99568*1000</f>
        <v>995.68</v>
      </c>
      <c r="C41" s="176" t="n">
        <v>0.008</v>
      </c>
      <c r="D41" s="176" t="n">
        <f aca="false">C41/98</f>
        <v>8.16326530612245E-005</v>
      </c>
      <c r="E41" s="176" t="n">
        <f aca="false">C41/(B41/1000)</f>
        <v>0.00803470994697091</v>
      </c>
      <c r="F41" s="177" t="n">
        <f aca="false">+B41*1000/(100^3)</f>
        <v>0.99568</v>
      </c>
    </row>
    <row r="43" customFormat="false" ht="15" hidden="false" customHeight="false" outlineLevel="0" collapsed="false">
      <c r="B43" s="172" t="s">
        <v>266</v>
      </c>
      <c r="C43" s="172"/>
      <c r="D43" s="172"/>
    </row>
    <row r="45" customFormat="false" ht="25.5" hidden="false" customHeight="false" outlineLevel="0" collapsed="false">
      <c r="B45" s="173" t="s">
        <v>267</v>
      </c>
      <c r="C45" s="178" t="n">
        <v>87.5</v>
      </c>
      <c r="D45" s="179" t="n">
        <v>75</v>
      </c>
      <c r="E45" s="179" t="n">
        <v>50</v>
      </c>
    </row>
    <row r="46" customFormat="false" ht="17.1" hidden="false" customHeight="true" outlineLevel="0" collapsed="false">
      <c r="B46" s="180" t="n">
        <v>1</v>
      </c>
      <c r="C46" s="181" t="n">
        <v>7</v>
      </c>
      <c r="D46" s="181" t="n">
        <v>3</v>
      </c>
      <c r="E46" s="181" t="n">
        <v>1</v>
      </c>
    </row>
    <row r="47" customFormat="false" ht="17.1" hidden="false" customHeight="true" outlineLevel="0" collapsed="false">
      <c r="B47" s="174" t="n">
        <v>2</v>
      </c>
      <c r="C47" s="181" t="n">
        <v>2.75</v>
      </c>
      <c r="D47" s="181" t="n">
        <v>1.66</v>
      </c>
      <c r="E47" s="181" t="n">
        <v>0.76</v>
      </c>
    </row>
    <row r="48" customFormat="false" ht="17.1" hidden="false" customHeight="true" outlineLevel="0" collapsed="false">
      <c r="B48" s="174" t="n">
        <v>3</v>
      </c>
      <c r="C48" s="181" t="n">
        <v>2.37</v>
      </c>
      <c r="D48" s="181" t="n">
        <v>1.52</v>
      </c>
      <c r="E48" s="181" t="n">
        <v>0.73</v>
      </c>
    </row>
  </sheetData>
  <mergeCells count="3">
    <mergeCell ref="A7:E7"/>
    <mergeCell ref="A8:E8"/>
    <mergeCell ref="B43:D43"/>
  </mergeCells>
  <printOptions headings="false" gridLines="false" gridLinesSet="true" horizontalCentered="true" verticalCentered="false"/>
  <pageMargins left="0.7875" right="0.7875" top="0.920138888888889" bottom="0.379861111111111" header="0.920138888888889" footer="0"/>
  <pageSetup paperSize="1" scale="100" fitToWidth="1" fitToHeight="1" pageOrder="downThenOver" orientation="portrait" blackAndWhite="false" draft="false" cellComments="none" horizontalDpi="300" verticalDpi="300" copies="1"/>
  <headerFooter differentFirst="false" differentOddEven="false">
    <oddHeader>&amp;R&amp;"Times New Roman,Regular"&amp;9Anexos al informe de Anteproyecto de los servicios de
 Acueducto y Alcantarillado urbano de Jardín</oddHeader>
    <oddFooter>&amp;C&amp;9&amp;P/&amp;N&amp;R&amp;9&amp;F/&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5T14:48:02Z</dcterms:created>
  <dc:creator>SANEAR5</dc:creator>
  <dc:description/>
  <dc:language>en-US</dc:language>
  <cp:lastModifiedBy>Carolina Guerra Maya</cp:lastModifiedBy>
  <cp:lastPrinted>2014-09-09T19:48:28Z</cp:lastPrinted>
  <dcterms:modified xsi:type="dcterms:W3CDTF">2014-09-09T19:58:10Z</dcterms:modified>
  <cp:revision>0</cp:revision>
  <dc:subject/>
  <dc:title/>
</cp:coreProperties>
</file>